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верждённый План Питания  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2" uniqueCount="437">
  <si>
    <t xml:space="preserve">Утверждённый План Продукты Питания   №126/1 от 28-12-2020 </t>
  </si>
  <si>
    <t xml:space="preserve">Общие сведения</t>
  </si>
  <si>
    <t xml:space="preserve">БИН заказчика</t>
  </si>
  <si>
    <t xml:space="preserve">Для государственных учреждений</t>
  </si>
  <si>
    <t xml:space="preserve">Наименование заказчика (на казахском языке)</t>
  </si>
  <si>
    <t xml:space="preserve">Наименование заказчика (на русском языке)</t>
  </si>
  <si>
    <t xml:space="preserve">Финансовый год</t>
  </si>
  <si>
    <t xml:space="preserve">Код ГУ</t>
  </si>
  <si>
    <t xml:space="preserve">050940005488</t>
  </si>
  <si>
    <t xml:space="preserve">Государственное коммунальное казенное предприятие "Ясли-сад "Гулливер" коммунального государственного учреждения "Отдел образования города Петропавловска" коммунального государственного учреждения "Управление образования акимата Северо-Казахстанской области"</t>
  </si>
  <si>
    <t xml:space="preserve">"Солтүстік Қазақстан облысы әкімдігінің білім басқармасы" коммуналдық мемлекеттік мекемесінің "Петропавл қаласының білім бөлімі" коммуналдық мемлекеттік мекемесі "Гулливер" бөбекжай-бақшасы" мемлекеттік коммуналдық қазыналық кәсіпорны</t>
  </si>
  <si>
    <t xml:space="preserve">2021</t>
  </si>
  <si>
    <t xml:space="preserve">План государственных закупок</t>
  </si>
  <si>
    <t xml:space="preserve">№ пункта плана</t>
  </si>
  <si>
    <t xml:space="preserve">ИД пункта плана</t>
  </si>
  <si>
    <t xml:space="preserve">Тип пункта плана</t>
  </si>
  <si>
    <t xml:space="preserve">Вид предмета закупок</t>
  </si>
  <si>
    <t xml:space="preserve">Код товара, работы, услуги (в соответствии с СТРУ)</t>
  </si>
  <si>
    <t xml:space="preserve">Наименование закупаемых товаров, работ, услуг на казахском языке (в соответствии с СТРУ) </t>
  </si>
  <si>
    <t xml:space="preserve">Наименование закупаемых товаров, работ, услуг на русском языке (в соответствии с СТРУ)</t>
  </si>
  <si>
    <t xml:space="preserve">Краткая характеристика (описание) товаров, работ и услуг на казахском языке (в соответствии с СТРУ)</t>
  </si>
  <si>
    <t xml:space="preserve">Краткая характеристика (описание) товаров, работ и услуг на русском языке (в соответствии с СТРУ)</t>
  </si>
  <si>
    <t xml:space="preserve">Дополнительная характеристика (на казахском языке)</t>
  </si>
  <si>
    <t xml:space="preserve">Дополнительная характеристика (на русском языке)</t>
  </si>
  <si>
    <t xml:space="preserve">Планируемый способ закупок</t>
  </si>
  <si>
    <t xml:space="preserve">Обоснование применения государственных закупок</t>
  </si>
  <si>
    <t xml:space="preserve">Фактический способ закупок</t>
  </si>
  <si>
    <t xml:space="preserve">Единица измерения (в соответствии с СТРУ)</t>
  </si>
  <si>
    <t xml:space="preserve">Количество, объём </t>
  </si>
  <si>
    <t xml:space="preserve">Цена за единицу, тенге</t>
  </si>
  <si>
    <t xml:space="preserve">Общая сумма, утвержденная для закупки, тенге</t>
  </si>
  <si>
    <t xml:space="preserve">Утвержденная сумма на первый год трехлетнего периода</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казахском языке)</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код населенного пункта в соответствии с КАТО)</t>
  </si>
  <si>
    <t xml:space="preserve">Место поставки товара, выполнения работ, оказания услуг на казахском языке( улица, дом №, квартира№)</t>
  </si>
  <si>
    <t xml:space="preserve">Место поставки товара, выполнения работ, оказания услуг на русском языке( улица, дом №, квартира№)</t>
  </si>
  <si>
    <t xml:space="preserve">Размер авансового платежа, %</t>
  </si>
  <si>
    <t xml:space="preserve">Признак поставщика</t>
  </si>
  <si>
    <t xml:space="preserve">Статус пункта годового плана</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17-1</t>
  </si>
  <si>
    <t xml:space="preserve">Закупки, не превышающие финансовый год</t>
  </si>
  <si>
    <t xml:space="preserve">Товар</t>
  </si>
  <si>
    <t xml:space="preserve">106121.100.000000</t>
  </si>
  <si>
    <t xml:space="preserve">Ұн</t>
  </si>
  <si>
    <t xml:space="preserve">Мука</t>
  </si>
  <si>
    <t xml:space="preserve">бидайлы, жоғары сұрып, бидайдың қатты сұрыптарынан жасалған</t>
  </si>
  <si>
    <t xml:space="preserve">пшеничная, сорт высший, из твердых сортов пшеницы</t>
  </si>
  <si>
    <t xml:space="preserve">Фортификацияланған, жоғары сұрыпты, бидайдың қатты сорттарынан жасалған бидай ұны, 5-25 кг өлшеп-орау. СТ РК 1081, ГОСТ 9353</t>
  </si>
  <si>
    <t xml:space="preserve">Мука пшеничная  фортифицированная, высшего сорта, из твердых сортов пшеницы, фасовка 5-25 кг. СТ РК 1081, ГОСТ 9353</t>
  </si>
  <si>
    <t xml:space="preserve">Конкурс по приобретению товаров, связанных с обеспечением питания воспитанников и обучающихся</t>
  </si>
  <si>
    <t xml:space="preserve">Килограмм</t>
  </si>
  <si>
    <t xml:space="preserve">Январь</t>
  </si>
  <si>
    <t xml:space="preserve">Тапсырыс берушінің өтінімі бойынша</t>
  </si>
  <si>
    <t xml:space="preserve">по заявке заказчика</t>
  </si>
  <si>
    <t xml:space="preserve">591010000;</t>
  </si>
  <si>
    <t xml:space="preserve">Солтүстік Қазақстан облысы, Петропавл қ. Солтүстік Қазақстан Облысы, қ.Петропавлқ., Батыр Баян, 5 ;</t>
  </si>
  <si>
    <t xml:space="preserve">Северо-Казахстанская область, г.Петропавловск Северо-Казахстанская область, г. Петропавловск, ул. Батыр Баян, 5;</t>
  </si>
  <si>
    <t xml:space="preserve">Утвержден</t>
  </si>
  <si>
    <t xml:space="preserve">106132.330.000003</t>
  </si>
  <si>
    <t xml:space="preserve">Қарақұмық жармасы</t>
  </si>
  <si>
    <t xml:space="preserve">Крупа гречневая</t>
  </si>
  <si>
    <t xml:space="preserve">жоғары сұрып</t>
  </si>
  <si>
    <t xml:space="preserve">сорт высший</t>
  </si>
  <si>
    <t xml:space="preserve">Қарақұмық жармасы. жоғары сұрыпты, өлшеп-орау 5-25 кг. ГОСТ 5550-74</t>
  </si>
  <si>
    <t xml:space="preserve">Крупа гречневая. высшего сорта, фасовка 5-25 кг. ГОСТ 5550-74</t>
  </si>
  <si>
    <t xml:space="preserve">106111.000.000002</t>
  </si>
  <si>
    <t xml:space="preserve">Күріш</t>
  </si>
  <si>
    <t xml:space="preserve">Рис</t>
  </si>
  <si>
    <t xml:space="preserve">тазартылған, орташа түйіршікті, тегістелген</t>
  </si>
  <si>
    <t xml:space="preserve">очищенный, среднезерный, шлифованный</t>
  </si>
  <si>
    <t xml:space="preserve">Дайындалған сыныпты сақтауға арналған күріш дәні жоғары , ұсатылмаған, ақ , таза.МЕМСТ 31700-2012</t>
  </si>
  <si>
    <t xml:space="preserve">Зерно риса для хранения заготовляемого класс высший , не дробленный, белый , чистый.ГОСТ 31700-2012</t>
  </si>
  <si>
    <t xml:space="preserve">106132.360.000000</t>
  </si>
  <si>
    <t xml:space="preserve">Арпа жармасы</t>
  </si>
  <si>
    <t xml:space="preserve">Крупа ячневая</t>
  </si>
  <si>
    <t xml:space="preserve">сорт №1</t>
  </si>
  <si>
    <t xml:space="preserve">№1 арпа жармасы. Негізгі диаметрі 2,5 - 2 мм. Түсі сарғыш-сұр. 5 - 25 кг өлшеп-орау.қоқыссыз таза. МЕМСТ 31700-2012</t>
  </si>
  <si>
    <t xml:space="preserve">Ячневая крупа №1. Диаметр ядра 2,5 - 2 мм. Цвет - желтовато-серый. Фасовка 5- 25 кг. Чистая без мусора. ГОСТ 31700-2012</t>
  </si>
  <si>
    <t xml:space="preserve">106132.310.000000</t>
  </si>
  <si>
    <t xml:space="preserve">Сұлы жармасы</t>
  </si>
  <si>
    <t xml:space="preserve">Крупа овсяная</t>
  </si>
  <si>
    <t xml:space="preserve">Жоғары сұрыпты иленген сұлы жармасы (Геркулес). Кемінде 99% қатерсіз ядроның, оның ішінде жарылған ядролардың 0,5% - дан аспайтын болуы. Бұзылмаған дәндер 0,4% - дан аспайды, арамшөп қоспасы 0,3% - дан аспайды, ұн 0,3% - дан аспайды. Бөлшектеп өлшеу 5-25 кг.қоқыссыз таза. ГОСТ 3034-75</t>
  </si>
  <si>
    <t xml:space="preserve">Овсяная плющеная крупа (Геркулес)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 Чистый без мусора. ГОСТ 3034-75</t>
  </si>
  <si>
    <t xml:space="preserve">106132.390.000004</t>
  </si>
  <si>
    <t xml:space="preserve">Асбұршақ жармасы</t>
  </si>
  <si>
    <t xml:space="preserve">Крупа гороховая</t>
  </si>
  <si>
    <t xml:space="preserve">Жылтыратылған (аршылған) ұсақталған жылтыратылған бұршақ, котиледондармен бөлінген. Бірінші сорт. Арамшөп қоспасының 0,4% - дан артық болуына жол береді. Алынған тұқымдарға тұтастай алғанда 0,5% - дан артық емес және 1% - дан артық емес; тұтас алғанда түлемеген тұқымдарға-3-тен артық емес, құлақта 0,8% - дан артық емес; ұсақталған бұршаққа тұтастай алғанда 0,1-ден артық емес, құлақта 1% - дан артық емес жол беріледі. Таза. МЕМСТ 31700-2012</t>
  </si>
  <si>
    <t xml:space="preserve">Горох шлифованный (лущеный) колотый полированный, с разделенными семядолями. Первый сорт. Допускает наличие сорной примеси более 0,4 %. Изъеденных семян допускается не более 0,5 % в целом и не более 1 % в колотом; не шелушеных семян в целом - не более 3, в колотом не более 0,8 %; дробленого гороха в целом не более 0,1, в колотом не более 1 %. Чистый. ГОСТ 31700-2012</t>
  </si>
  <si>
    <t xml:space="preserve">106131.331.000000</t>
  </si>
  <si>
    <t xml:space="preserve">Ұнтақ жармасы</t>
  </si>
  <si>
    <t xml:space="preserve">Крупа манная</t>
  </si>
  <si>
    <t xml:space="preserve">маркасы Т</t>
  </si>
  <si>
    <t xml:space="preserve">марка Т</t>
  </si>
  <si>
    <t xml:space="preserve">"Крупа манная марки ""Т"" вырабатывают из твердых сортов пшеницы. Частицы размером 1- 1,5 мм".  высший сорт, фассовка от 5-25 кг. ГОСТ 7022-54</t>
  </si>
  <si>
    <t xml:space="preserve">106132.390.000003</t>
  </si>
  <si>
    <t xml:space="preserve">Ақтаған тары</t>
  </si>
  <si>
    <t xml:space="preserve">Крупа пшено</t>
  </si>
  <si>
    <t xml:space="preserve">Тары таза, ең жоғары сорт. 5-25 кг бастап өлшеп-орау, МЕМСТ 572-2016</t>
  </si>
  <si>
    <t xml:space="preserve">Пшено чистое, высший сорт. Фасовка от 5-25 кг. ГОСТ 572-2016</t>
  </si>
  <si>
    <t xml:space="preserve">106131.300.000000</t>
  </si>
  <si>
    <t xml:space="preserve">Бидай жармасы</t>
  </si>
  <si>
    <t xml:space="preserve">Крупа пшеничная</t>
  </si>
  <si>
    <t xml:space="preserve">ірі</t>
  </si>
  <si>
    <t xml:space="preserve">крупная</t>
  </si>
  <si>
    <t xml:space="preserve">Бидай жармасы, жоғары сұрыпты, өлшеп-орау 5-25 кг. ГОСТ 276-60</t>
  </si>
  <si>
    <t xml:space="preserve">Крупа пшеничная, высший сорт, фасовка 5-25 кг. ГОСТ 276-60</t>
  </si>
  <si>
    <t xml:space="preserve">106132.370.000000</t>
  </si>
  <si>
    <t xml:space="preserve">Крупа перловая</t>
  </si>
  <si>
    <t xml:space="preserve">сұрып № 1</t>
  </si>
  <si>
    <t xml:space="preserve">сорт № 1</t>
  </si>
  <si>
    <t xml:space="preserve">Жоғары сұрыпты арпа жармасы, 5-25 кг өлшеп-орау, ГОСТ 31700-2012</t>
  </si>
  <si>
    <t xml:space="preserve">Крупа перловая, высшего сорта, фасовка 5-25 кг. ГОСТ 31700-2012</t>
  </si>
  <si>
    <t xml:space="preserve">107311.310.000000</t>
  </si>
  <si>
    <t xml:space="preserve">Макарон өнімдері</t>
  </si>
  <si>
    <t xml:space="preserve">Изделия макаронные</t>
  </si>
  <si>
    <t xml:space="preserve">макарондар, бидай ұнынан жасалған, жоғары сұрып</t>
  </si>
  <si>
    <t xml:space="preserve">макароны, из пшеничной муки, сорт высший</t>
  </si>
  <si>
    <t xml:space="preserve">Қоспалары бар жоғары сұрыпты бидай ұнынан, қатты сорттардан дайындалған. Макарондар өнімдер: рожки, құс жүні, спиральки, паутинка. ГОСТ 31743-2017</t>
  </si>
  <si>
    <t xml:space="preserve">Изготовленные из пшеничной муки  высшего сорта, твердых сортов, включая с добавками. Макароны в ассортименте: рожки, перья, спиральки, паутинка.  ГОСТ 31743-2017</t>
  </si>
  <si>
    <t xml:space="preserve">011371.000.000000</t>
  </si>
  <si>
    <t xml:space="preserve">Қызылша</t>
  </si>
  <si>
    <t xml:space="preserve">Свекла</t>
  </si>
  <si>
    <t xml:space="preserve">балғын, асхана</t>
  </si>
  <si>
    <t xml:space="preserve">свежая, столовая</t>
  </si>
  <si>
    <t xml:space="preserve">Іріктелген, орташа және ірі қызылша,МЕМСТ 1722-85</t>
  </si>
  <si>
    <t xml:space="preserve">Свекла  отборная, средняя и крупная,ГОСТ 1722-85</t>
  </si>
  <si>
    <t xml:space="preserve">011343.100.000000</t>
  </si>
  <si>
    <t xml:space="preserve">Басты пияз</t>
  </si>
  <si>
    <t xml:space="preserve">Лук репчатый</t>
  </si>
  <si>
    <t xml:space="preserve">балғын</t>
  </si>
  <si>
    <t xml:space="preserve">свежий</t>
  </si>
  <si>
    <t xml:space="preserve">Пияз, орташа мөлшерде, зақымдалмай жаңа піскен, өспеген. 1 Класс ең үлкен көлденең диаметрі бойынша шамдардың мөлшері кемінде 4 см. ГОСТ 1723-86</t>
  </si>
  <si>
    <t xml:space="preserve">Лук репчатый, средних размеров, свежий без повреждений, не проросший. Класс 1 размер луковиц по наибольшему поперечному диаметру не менее 4см. ГОСТ 1723-86</t>
  </si>
  <si>
    <t xml:space="preserve">012410.000.000002</t>
  </si>
  <si>
    <t xml:space="preserve">Кеш піскен алма</t>
  </si>
  <si>
    <t xml:space="preserve">Яблоко позднее</t>
  </si>
  <si>
    <t xml:space="preserve">жаңалау, жоғары сұрып</t>
  </si>
  <si>
    <t xml:space="preserve">свежее, сорт высший</t>
  </si>
  <si>
    <t xml:space="preserve">Орташа алма, Фуше, грушовка, салтанат сорттары. ГОСТ  21122-75 және ГОСТ 16270-70</t>
  </si>
  <si>
    <t xml:space="preserve">Яблоки  средние без повреждений,  сорта фуше, грушовка, салтанат. ГОСТ 21122-75 и ГОСТ 16270-70</t>
  </si>
  <si>
    <t xml:space="preserve">012212.000.000002</t>
  </si>
  <si>
    <t xml:space="preserve">Банан</t>
  </si>
  <si>
    <t xml:space="preserve">балғын, сұрып 1</t>
  </si>
  <si>
    <t xml:space="preserve">свежий, сорт 1</t>
  </si>
  <si>
    <t xml:space="preserve">Банандар 1 класс, ұзындығы бойынша жеміс мөлшері кемінде 19см, көлденең диаметрі 3-4см, қылтаяқшадағы жеміс саны 4-9шт (МЕМСТ 51603-2000)</t>
  </si>
  <si>
    <t xml:space="preserve">Бананы 1 класс, размеры плодов по длине не менее 19см, в поперечном диаметре 3-4см, количество плодов в кисти 4-9шт (ГОСТ 51603-2000)</t>
  </si>
  <si>
    <t xml:space="preserve">012313.000.000000</t>
  </si>
  <si>
    <t xml:space="preserve">Апельсин</t>
  </si>
  <si>
    <t xml:space="preserve">Апельсиндер көп тұқымды, көп тұқымды жеміс, тұқымсыз жемістердің сорттары бар. Жемістің целлюлозасы тәтті. Жемістің массасы 200-ден 500 г-ға дейін. апельсин жемісінің төменгі бөлігі дөңес кіндікке ұқсас. Шрам-бұл үлкен апельсинмен біріктірілген кішкентай жеміс. ГОСТ 4427-82</t>
  </si>
  <si>
    <t xml:space="preserve">Апельсины многогнездный, многосемянный  плод, имеются сорта бессемянными плодами. Мякоть плодов сладкая. Масса плодов от 200 до 500г.  Нижняя часть плода апельсина похожа на выпуклый пупок. Рубчик на самом деле маленький плод, сросшийся с большим апельсином. ГОСТ 4427-82</t>
  </si>
  <si>
    <t xml:space="preserve">103914.000.000002</t>
  </si>
  <si>
    <t xml:space="preserve">Жемістер</t>
  </si>
  <si>
    <t xml:space="preserve">Фрукты</t>
  </si>
  <si>
    <t xml:space="preserve">кептірілген</t>
  </si>
  <si>
    <t xml:space="preserve">высушенные</t>
  </si>
  <si>
    <t xml:space="preserve">Кептірілген. Тұтас , туралған, жаңа піскен бүтін, туралған жемістерден, жидектерден және жаңғақтардан дайындалған, белгіленген технологияға сәйкес дайындалған, олардың сақталуын қамтамасыз ететін ылғалдың массалық үлесіне жеткенге дейін термиялық өңдеу немесе ауа-күн кептіру жолымен кептірілген жемістер мен жидектерді қайта өңдеу өнімдері.МЕМСТ 32896-2014</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ГОСТ 32896-2014</t>
  </si>
  <si>
    <t xml:space="preserve">107212.551.000000</t>
  </si>
  <si>
    <t xml:space="preserve">Піспенан</t>
  </si>
  <si>
    <t xml:space="preserve">Печенье</t>
  </si>
  <si>
    <t xml:space="preserve">қантты</t>
  </si>
  <si>
    <t xml:space="preserve">сахарное</t>
  </si>
  <si>
    <t xml:space="preserve">Шаршы, қант печеньесі, ароматизаторлар мен бояғыштарсыз дәмі мен иісі - осы печенье атауына тән, бөтен иіссіз және дәмсіз, жоғары сұрыпты, 5-25 кг өлшеп-орау, ГОСТ 24901-2014</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 ГОСТ 24901-2014</t>
  </si>
  <si>
    <t xml:space="preserve">107212.599.000000</t>
  </si>
  <si>
    <t xml:space="preserve">Вафли</t>
  </si>
  <si>
    <t xml:space="preserve">крем қоспаларымен</t>
  </si>
  <si>
    <t xml:space="preserve">с кремовыми начинками</t>
  </si>
  <si>
    <t xml:space="preserve">Вафлидің осы атауына тән дәмі мен иісі, бөтен дәмі мен иісі жоқ. Беті айқын өрнекпен, жиектері тегіс кесілген, дақтары жоқ. Бұл атау үшін бірдей мөлшерде және дұрыс нысанда болуы керек. Толтыру шетінен шықпауы керек. Түсі-ашық сарыдан сарыға дейін. Салмасы біртекті консистенциялы, түйірлері мен кесектері жоқ. С помадалы салмақты өнім картон жәшікке салынған. МЕМСТ 14031-2014</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начинками. ГОСТ 14031-2014</t>
  </si>
  <si>
    <t xml:space="preserve">108112.311.000000</t>
  </si>
  <si>
    <t xml:space="preserve">Қант</t>
  </si>
  <si>
    <t xml:space="preserve">Сахар</t>
  </si>
  <si>
    <t xml:space="preserve">құрақты, сусымалы</t>
  </si>
  <si>
    <t xml:space="preserve">тростниковый, сыпучий</t>
  </si>
  <si>
    <t xml:space="preserve">Түйіршіктелген қант, салмағы. Буып-түю-5-50 килограмм.ГОСТ 33222-2015</t>
  </si>
  <si>
    <t xml:space="preserve">Сахар песок, весовой. Фасовка- 5-50 килограмм. ГОСТ 33222-2015</t>
  </si>
  <si>
    <t xml:space="preserve">105130.311.000000</t>
  </si>
  <si>
    <t xml:space="preserve">Май</t>
  </si>
  <si>
    <t xml:space="preserve">Масло</t>
  </si>
  <si>
    <t xml:space="preserve">тәтті кілегейлі</t>
  </si>
  <si>
    <t xml:space="preserve">сладкосливочное</t>
  </si>
  <si>
    <t xml:space="preserve">Сары май,майлылығы 72,5%, шаруа, орамасы 0,2 кг.бөтен дәмсіз және иіссіз. Консистенциясы мен сыртқы түрі – біртекті, пластикалық, тығыз. Бөлімдегі майдың беті жылтыр, құрғақ көрінеді. Түсі-ақтан сарыға дейін, бүкіл массада біркелкі. Тәтті тұзды. МЕМСТ 31450-2013.</t>
  </si>
  <si>
    <t xml:space="preserve">Масло сливочное,72,5 % жирности, крестьянское, фасовка 0,2 кг.  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31450-2013.</t>
  </si>
  <si>
    <t xml:space="preserve">104154.000.000000</t>
  </si>
  <si>
    <t xml:space="preserve">азық, күнбағыс, тазартылған</t>
  </si>
  <si>
    <t xml:space="preserve">пищевое, подсолнечное, рафинированное</t>
  </si>
  <si>
    <t xml:space="preserve">Иіссіз немесе тазартылған күнбағыс майына тән, бөтен иіссіз және дәмсіз / иесіздендірілген, бейтарап дәм. Мөлдір, ашық сары (ақ түске дейін), сақтау кезінде тұнба шығармайды, күнбағыс тұқымының әлсіз иісі бар. Тазартылған, бірақ химиялық құрамы өзгермеген, тамақ. ГОСТ 1129-2013</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ГОСТ 1129-2013</t>
  </si>
  <si>
    <t xml:space="preserve">Литр (куб. дм.)</t>
  </si>
  <si>
    <t xml:space="preserve">105140.519.000000</t>
  </si>
  <si>
    <t xml:space="preserve">Ірімшік</t>
  </si>
  <si>
    <t xml:space="preserve">Сыр</t>
  </si>
  <si>
    <t xml:space="preserve">қатты</t>
  </si>
  <si>
    <t xml:space="preserve">твердый</t>
  </si>
  <si>
    <t xml:space="preserve">Кемел. Тығыз, жетілген, итмұрын, қатты, голландиялық, сүттен жасалған, ол итмұрынмен қапталған. ҚР СТ 1063-2003, МЕМСТ 27568-87, полиэтиленді қаптамадағы майлылығы 45%.</t>
  </si>
  <si>
    <t xml:space="preserve">Зрелый. Плотный, зрелый, сычужный, твердый, голландский, Из молока, которое створаживается сычужным ферментом. СТ РК 1063-2003, ГОСТ 27568-87,  45% жирности в полиэтиленовой упаковке.</t>
  </si>
  <si>
    <t xml:space="preserve">102013.300.000006</t>
  </si>
  <si>
    <t xml:space="preserve">Майшабақ</t>
  </si>
  <si>
    <t xml:space="preserve">Сельдь</t>
  </si>
  <si>
    <t xml:space="preserve">тоңазытылған</t>
  </si>
  <si>
    <t xml:space="preserve">мороженая</t>
  </si>
  <si>
    <t xml:space="preserve">Майшабақ С / М. мұздатылған декаплавленная потрошеная. Құрамында 0,1% кальций, 0,27% фосфор, 0,06 мг % йод бар. Шырынды тығыз ет, теріге зақым келтірмейді. МЕМСТ 32910-2014.</t>
  </si>
  <si>
    <t xml:space="preserve">Сельдь с/м.  Мороженная обезглавленная потрошеная. Содержит 0,1% кальция, 0,27% фосфора, 0,06 мг% йода. Сочное плотное мясо, не имеет повреждений на коже. ГОСТ 32910-2014.</t>
  </si>
  <si>
    <t xml:space="preserve">030021.990.000007</t>
  </si>
  <si>
    <t xml:space="preserve">Минтай</t>
  </si>
  <si>
    <t xml:space="preserve">Минтай свежемороженый. Жоғарыдан қара дақтармен жабылған жүгіретін дене. басы жоқ. орташа және үлкен. Дене ұзындығы 75 см-ге дейін.ГОСТ 32366-2013</t>
  </si>
  <si>
    <t xml:space="preserve">Минтай  свежемороженый. Прогонистое тело покрытое сверху темными пятнами. без голов. средний и крупный. Длина тела до 75см.ГОСТ 32366-2013</t>
  </si>
  <si>
    <t xml:space="preserve">108312.300.000000</t>
  </si>
  <si>
    <t xml:space="preserve">Кофе</t>
  </si>
  <si>
    <t xml:space="preserve">еритін, ұнтақ тәрізді</t>
  </si>
  <si>
    <t xml:space="preserve">растворимый, порошкообразный</t>
  </si>
  <si>
    <t xml:space="preserve">Еритін Кофе, табиғи МЕМСТ 29148-2003</t>
  </si>
  <si>
    <t xml:space="preserve">Кофе растворимый, натуральный ГОСТ 29148-2003</t>
  </si>
  <si>
    <t xml:space="preserve">108313.400.000000</t>
  </si>
  <si>
    <t xml:space="preserve">Шай</t>
  </si>
  <si>
    <t xml:space="preserve">Чай</t>
  </si>
  <si>
    <t xml:space="preserve">композициялық, қалташаланған</t>
  </si>
  <si>
    <t xml:space="preserve">композиционный, пакетированный</t>
  </si>
  <si>
    <t xml:space="preserve">Байховый қара шай, "жоғары" сортты, түйіршіктелген, салмағы 0,5 -2 кг. ГОСТ 32573-2013.</t>
  </si>
  <si>
    <t xml:space="preserve">Чай черный байховый, сорт "высший", гранулированный, в пачках массой  от 0,5 -2 кг. ГОСТ 32573-2013.</t>
  </si>
  <si>
    <t xml:space="preserve">102025.990.000003</t>
  </si>
  <si>
    <t xml:space="preserve">Балық консервасы</t>
  </si>
  <si>
    <t xml:space="preserve">Консерва рыбная</t>
  </si>
  <si>
    <t xml:space="preserve">майдағы сайра</t>
  </si>
  <si>
    <t xml:space="preserve">сайра в масле</t>
  </si>
  <si>
    <t xml:space="preserve">Лосось табиғи. Дәмі мен иісі жағымды, осы түрдегі консервілерге тән, сыртқы дәмі мен иісі жоқ. Стерильдеуге немесе пастерлеуге ұшыраған және ұзақ уақыт сақтауға жарамды герметикалық тығындалған ыдыста сақтайды. ГОСТ 7452-97. Балық консервілері: сардина, жылқы скумбриясы, майшабақ, сайра - майда, салмағы 240-350 гр. ГОСТ Р 702.1.004-2020</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 ГОСТ Р 702.1.004-2020  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 ГОСТ Р 702.1.004-2020</t>
  </si>
  <si>
    <t xml:space="preserve">Банка условная</t>
  </si>
  <si>
    <t xml:space="preserve">108412.300.000002</t>
  </si>
  <si>
    <t xml:space="preserve">Томат пастасы</t>
  </si>
  <si>
    <t xml:space="preserve">Паста томатная</t>
  </si>
  <si>
    <t xml:space="preserve">Темір банкадағы томат пастасы, 0,950 гр. - 1кг өлшеп-орау, ҚР СТ 1400-2005</t>
  </si>
  <si>
    <t xml:space="preserve">Томатная паста железная банка, фасовка 0,950 гр - 1кг, СТ РК 1400-2005</t>
  </si>
  <si>
    <t xml:space="preserve">103918.110.000000</t>
  </si>
  <si>
    <t xml:space="preserve">Қияр</t>
  </si>
  <si>
    <t xml:space="preserve">Огурец</t>
  </si>
  <si>
    <t xml:space="preserve">консервіленген, сірке сумен</t>
  </si>
  <si>
    <t xml:space="preserve">консервированный, с уксусом</t>
  </si>
  <si>
    <t xml:space="preserve">2 литрлік банкаларда консервіленген қияр. Сірке суын немесе сірке қышқылын қолдану арқылы консервіленген. Ас тұзы және/немесе қант, сірке суы немесе сірке қышқылы, дәмдеуіштер немесе олардың сығындылары ерітіндісімен, тағамдық өсімдік майы мен көк қосылған немесе қосылмаған. МЕМСТ 31713-2012</t>
  </si>
  <si>
    <t xml:space="preserve">Огурцы консервированные в 2-х литровых банках. 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 ГОСТ 31713-2012</t>
  </si>
  <si>
    <t xml:space="preserve">105152.434.000001</t>
  </si>
  <si>
    <t xml:space="preserve">Майлы айран</t>
  </si>
  <si>
    <t xml:space="preserve">Ряженка</t>
  </si>
  <si>
    <t xml:space="preserve">майлылығы 2,7-4,5%</t>
  </si>
  <si>
    <t xml:space="preserve">жирность 2,7-4,5%</t>
  </si>
  <si>
    <t xml:space="preserve">Ряженка 4%, ф/п 0,5 л., ҚР СТ 1733-2015, түсі ақшыл-кремді. МЕМСТ 32259-2013</t>
  </si>
  <si>
    <t xml:space="preserve">Ряженка 4 %, ф/п 0,5 л., СТ РК 1733-2015, цвет светло-кремовая.  ГОСТ 32259-2013</t>
  </si>
  <si>
    <t xml:space="preserve">011334.100.000000</t>
  </si>
  <si>
    <t xml:space="preserve">Қызанақ</t>
  </si>
  <si>
    <t xml:space="preserve">Помидор</t>
  </si>
  <si>
    <t xml:space="preserve">Класс экстра размер плодов (анықтайтын поперечному диаметрі) мелкоплодные кемінде 4см, других форм (кроме вишневидных) – не менее 5см ГОСТ 34298-2017</t>
  </si>
  <si>
    <t xml:space="preserve">Класс экстра размер плодов (по наибольшему поперечному диаметру) мелкоплодные не менее 4см, других форм (кроме вишневидных) – не менее 5см.  ГОСТ 34298-2017</t>
  </si>
  <si>
    <t xml:space="preserve">011332.100.000000</t>
  </si>
  <si>
    <t xml:space="preserve">Ашық және жабық топырақтағы орташа жемісті және ұзын жемісті қияр 25 см-ден аспайды, ГОСТ 33932-2016</t>
  </si>
  <si>
    <t xml:space="preserve">Огурцы открытого и закрытого грунта среднеплодные и длиноплодные не более 25см.  ГОСТ 33932-2016</t>
  </si>
  <si>
    <t xml:space="preserve">105151.200.000000</t>
  </si>
  <si>
    <t xml:space="preserve">Қойылтылған сүт</t>
  </si>
  <si>
    <t xml:space="preserve">Молоко сгущенное</t>
  </si>
  <si>
    <t xml:space="preserve">қантпен</t>
  </si>
  <si>
    <t xml:space="preserve">с сахаром</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012312.100.000000</t>
  </si>
  <si>
    <t xml:space="preserve">Лимон</t>
  </si>
  <si>
    <t xml:space="preserve">Лимоны, 1 категории (по поперечному диаметрі 60 мм) ГОСТ 4429-82</t>
  </si>
  <si>
    <t xml:space="preserve">Лимоны, 1 категории (по поперечному диаметру 60 и более мм) ГОСТ 4429-82</t>
  </si>
  <si>
    <t xml:space="preserve">011342.000.000000</t>
  </si>
  <si>
    <t xml:space="preserve">Сарымсақ</t>
  </si>
  <si>
    <t xml:space="preserve">Чеснок</t>
  </si>
  <si>
    <t xml:space="preserve">балғын, таңдамалы сұрып</t>
  </si>
  <si>
    <t xml:space="preserve">свежий, сорт отборный</t>
  </si>
  <si>
    <t xml:space="preserve">Сарымсақ жақсы сапалы, орташа мөлшерде, өспейді. Шамдар піскен, қатты және тығыз, тұтас, таза, құрғақ таразы бар әдеттегі пішін мен түс. Иісі мен дәмі сыртқы иісі мен дәмі жоқ сарымсаққа тән. Шамдар .МЕМСТ 27569-87</t>
  </si>
  <si>
    <t xml:space="preserve">Чеснок хорошего качества, средних размеров, не проросший.  Луковицы вызревшие, твердые и плотные, целые, чистые, типичной формы и окраски с сухой чешуей. Запах и вкус характерны для чеснока без постороннего запаха и привкуса. Луковицы .ГОСТ 27569-87</t>
  </si>
  <si>
    <t xml:space="preserve">103916.000.000000</t>
  </si>
  <si>
    <t xml:space="preserve">Бұршақ</t>
  </si>
  <si>
    <t xml:space="preserve">Горох</t>
  </si>
  <si>
    <t xml:space="preserve">консервіленген, сіркесусыз</t>
  </si>
  <si>
    <t xml:space="preserve">консервированный, без уксуса</t>
  </si>
  <si>
    <t xml:space="preserve">Қысқа мерзімді сақтау үшін консервіленген, тұздықта, күкіртті суда немесе басқа да уақытша консервілейтін ерітіндіде, банкаларда ГОСТ 28674-2019</t>
  </si>
  <si>
    <t xml:space="preserve">Консервированный для кратковременного хранения, в  рассоле, сернистой воде или в другом временно консервирующем растворе, в банках  ГОСТ 28674-2019</t>
  </si>
  <si>
    <t xml:space="preserve">103922.910.000002</t>
  </si>
  <si>
    <t xml:space="preserve">Повидло</t>
  </si>
  <si>
    <t xml:space="preserve">жеміс езбесінен</t>
  </si>
  <si>
    <t xml:space="preserve">из фруктового пюре</t>
  </si>
  <si>
    <t xml:space="preserve">Повидло, салмағы қалың, пісіруге жарамды, ҚР СТ 1401-2005, ГОСТ 32099-2013</t>
  </si>
  <si>
    <t xml:space="preserve">Повидло, масса густая, подходящая для выпечки, СТ РК 1401-2005,  ГОСТ 32099-2013</t>
  </si>
  <si>
    <t xml:space="preserve">108913.330.000000</t>
  </si>
  <si>
    <t xml:space="preserve">Ашытқылар</t>
  </si>
  <si>
    <t xml:space="preserve">Дрожжи</t>
  </si>
  <si>
    <t xml:space="preserve">наубайлық, кептірілген</t>
  </si>
  <si>
    <t xml:space="preserve">пекарные, сушеные</t>
  </si>
  <si>
    <t xml:space="preserve">Құрғақ наубайханалық ашытқылар, 10-100 грамм бумаларда бөлшектеп өлшеу. Жаңа, жарамдылық мерзімі жақсы.ГОСТ Р 54731-2011.</t>
  </si>
  <si>
    <t xml:space="preserve">Дрожжи пекарные  сухие, фасовка в пачках 10-100 грамм. Свежие, с хорошим сроком годности.ГОСТ Р 54731-2011.</t>
  </si>
  <si>
    <t xml:space="preserve">108919.394.000000</t>
  </si>
  <si>
    <t xml:space="preserve">Кисель</t>
  </si>
  <si>
    <t xml:space="preserve">жеміс/жидек сығындысынан</t>
  </si>
  <si>
    <t xml:space="preserve">из плодово/ ягодных экстракте</t>
  </si>
  <si>
    <t xml:space="preserve">200 грамнан 1 кг-ға дейін өлшеп оралған жеміс-жидек киселі ГОСТ 18488-2000.</t>
  </si>
  <si>
    <t xml:space="preserve">Кисель фруктово-ягодный фасованный от 200 грамм до 1 кг.  ГОСТ 18488-2000.</t>
  </si>
  <si>
    <t xml:space="preserve">101220.100.000002</t>
  </si>
  <si>
    <t xml:space="preserve">Балапан-бройлер</t>
  </si>
  <si>
    <t xml:space="preserve">Цыпленок-бройлер</t>
  </si>
  <si>
    <t xml:space="preserve">қатырылған, тұтас ет, І санат</t>
  </si>
  <si>
    <t xml:space="preserve">мороженый, тушка, I категория</t>
  </si>
  <si>
    <t xml:space="preserve">Жақсы қансыз, таза болуы керек. Бөгде қоспаларсыз| бөгде иістерсіз| нәжісті ластаусыз| көзге көрінетін қан ұйығыштарынсыз / ішек және клоака, кеңірдек, өңеш, жетілген репродуктивтік ағзалар қалдықтарынсыз, тоңазыту күйіктерінсіз, төгілген өттен дақтарсыз. Иісі - құстың осы түрінің жаңа етіне тән. Бұлшықет тінінің түсі бозғылт қызғылттан қызғылтқа дейін. Тері жыртылмаған. Сынықтар мен деформацияларсыз сүйек жүйесі. Жас, тоңазытылған: I санаттағы ұшалар.МЕМСТ 31962-2013</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ГОСТ 31962-2013</t>
  </si>
  <si>
    <t xml:space="preserve">104210.350.000000</t>
  </si>
  <si>
    <t xml:space="preserve">Маргарин</t>
  </si>
  <si>
    <t xml:space="preserve">майлылығы 65-72%</t>
  </si>
  <si>
    <t xml:space="preserve">жирность 65-72%</t>
  </si>
  <si>
    <t xml:space="preserve">Құрамы, құрылымы, калория мөлшері, сыртқы түрі, дәмі мен иісі бойынша жануар (май) майына ұқсас қатты, пластикалық тағам майы. МЕМСТ 32189-2013.</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 ГОСТ 32189-2013.</t>
  </si>
  <si>
    <t xml:space="preserve">101139.900.000003</t>
  </si>
  <si>
    <t xml:space="preserve">Сиыр бауыры</t>
  </si>
  <si>
    <t xml:space="preserve">Печень говяжья</t>
  </si>
  <si>
    <t xml:space="preserve">свежая</t>
  </si>
  <si>
    <t xml:space="preserve">Бауыр.Сыртқы түрі тығыз және серпімді, консистенциясы тегіс, беті қызыл-қоңыр түстің қара реңктерімен біркелкі боялған, сонымен қатар каналдары мен сыртқы қан тамырлары мен лимфа түйіндері бар өт қабының болмауы. МЕМСТ 32244-2013</t>
  </si>
  <si>
    <t xml:space="preserve">Печень.Вид плотный и упругий,  консистенция  гладкая,  поверхность равномерно окрашенная в темные оттенки красно-коричневого цвета, а также с отсутствием желчного пузыря с протоками и наружных кровеносных сосудов и лимфоузлов. ГОСТ 32244-2013</t>
  </si>
  <si>
    <t xml:space="preserve">107111.200.000000</t>
  </si>
  <si>
    <t xml:space="preserve">Нан</t>
  </si>
  <si>
    <t xml:space="preserve">Хлеб</t>
  </si>
  <si>
    <t xml:space="preserve">бидай ұнынан жасалған</t>
  </si>
  <si>
    <t xml:space="preserve">из пшеничной муки</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16814-88. Бірі сеяной бидай ұны 1-сортты қоспай-астық өнімдерінің, нанның қалыпты 0,610 грамм, сәйкестік сертификатының бар болуы фартификацияланған ұнна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ГОСТ 16814-88. Из сеяной  пшеничной муки 1-го сорта без добавления зернопродуктов,  формовой   0,610 грамм, наличие  сертификата соответствия. из фартифицированной муки</t>
  </si>
  <si>
    <t xml:space="preserve">107111.100.000003</t>
  </si>
  <si>
    <t xml:space="preserve">қарабидай ұнынан</t>
  </si>
  <si>
    <t xml:space="preserve">из ржаной муки</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 Бірі сеяной ұн. фартификацияланған ұннан, ГОСТ 16814-88</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16814-88  Из сеяной муки. из фартифицированной муки.</t>
  </si>
  <si>
    <t xml:space="preserve">011351.100.000000</t>
  </si>
  <si>
    <t xml:space="preserve">Картоп</t>
  </si>
  <si>
    <t xml:space="preserve">Картофель</t>
  </si>
  <si>
    <t xml:space="preserve">балғын, азық-түліктік</t>
  </si>
  <si>
    <t xml:space="preserve">свежий, продовольственный</t>
  </si>
  <si>
    <t xml:space="preserve">Орташа және үлкен зақымдалмаған, жергілікті, таза құрғақ. 1,2 класты ерте пісетін сорттар (1 қыркүйекке дейін жиналады және сатылады)  ГОСТ 7001-91</t>
  </si>
  <si>
    <t xml:space="preserve">Средний и крупный без повреждений, местный, чистый сухой. Сорта раннеспелые (убираемый и реализуемый до 1 сентября) 1,2 класса  ГОСТ 7001-91</t>
  </si>
  <si>
    <t xml:space="preserve">011341.100.000001</t>
  </si>
  <si>
    <t xml:space="preserve">Сәбіз</t>
  </si>
  <si>
    <t xml:space="preserve">Морковь</t>
  </si>
  <si>
    <t xml:space="preserve">свежая, сорт отборный</t>
  </si>
  <si>
    <t xml:space="preserve">1-сыныпты жемістер ең үлкен көлденең диаметрі (немесе массасы) бойынша жеміс мөлшері 2-6 см (75-275 г). Таңдалған, орташа, үлкен. ГОСТ 1721-85</t>
  </si>
  <si>
    <t xml:space="preserve">Плоды 1 класса размер плодов по наибольшему поперечному диаметру (или массе) 2-6см (75-275г). Отборная, средняя, крупная.   ГОСТ 1721-85</t>
  </si>
  <si>
    <t xml:space="preserve">011312.900.000000</t>
  </si>
  <si>
    <t xml:space="preserve">Қырыққабат</t>
  </si>
  <si>
    <t xml:space="preserve">Капуста</t>
  </si>
  <si>
    <t xml:space="preserve">балғын, ақ басты</t>
  </si>
  <si>
    <t xml:space="preserve">свежая, белокочанная</t>
  </si>
  <si>
    <t xml:space="preserve">Орташа пісетін және кеш пісетін шырынды, іріктелген, зақымдалмаған, ірі, орташа, тығыз ГОСТ 1724-85 жаңа піскен ақ қауданды қырыққабат</t>
  </si>
  <si>
    <t xml:space="preserve">Капуста свежая белокочанная среднеспелая и позднеспелая  сочная, отборная, без повреждений, крупная, средняя, плотная ГОСТ 1724-85</t>
  </si>
  <si>
    <t xml:space="preserve">103925.100.000000</t>
  </si>
  <si>
    <t xml:space="preserve">Мейіз</t>
  </si>
  <si>
    <t xml:space="preserve">Изюм</t>
  </si>
  <si>
    <t xml:space="preserve">іріктелген</t>
  </si>
  <si>
    <t xml:space="preserve">отборный</t>
  </si>
  <si>
    <t xml:space="preserve">Кептірілген жүзім (мейіз). Белгіленген технологияға сәйкес дайындалған жаңа піскен жүзімнен дайындалған тұтас, тұтас жүзімді қайта өңдеу өнімі, оның сақталуын қамтамасыз ететін ылғалдың массалық үлесіне жеткенге дейін термиялық өңдеу немесе ауа-күн кептіру жолымен кептірілген. МЕМСТ 6882-88</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 ГОСТ 6882-88</t>
  </si>
  <si>
    <t xml:space="preserve">014721.900.000004</t>
  </si>
  <si>
    <t xml:space="preserve">Жұмыртқа</t>
  </si>
  <si>
    <t xml:space="preserve">Яйцо</t>
  </si>
  <si>
    <t xml:space="preserve">тауықтың, емдәмдік, жоғарғы санатты</t>
  </si>
  <si>
    <t xml:space="preserve">куриное, диетическое, категория высшая</t>
  </si>
  <si>
    <t xml:space="preserve">Жоғары санатты тауық жұмыртқасы, жоғары катеогрия асханалық жұмыртқалары ірі, таңдаулы таза жұмыртқалары-от75г. және одан жоғары. МЕМСТ 31654-2012</t>
  </si>
  <si>
    <t xml:space="preserve">Яйцо куриное высшей категории, Столовые яйца  высшей катеогрии крупные, чистые отборные -  от75г. и выше.    ГОСТ 31654-2012</t>
  </si>
  <si>
    <t xml:space="preserve">Штука</t>
  </si>
  <si>
    <t xml:space="preserve">108430.100.000000</t>
  </si>
  <si>
    <t xml:space="preserve">Тағамдық тұз</t>
  </si>
  <si>
    <t xml:space="preserve">Соль пищевая</t>
  </si>
  <si>
    <t xml:space="preserve">йодталған, сұрып</t>
  </si>
  <si>
    <t xml:space="preserve">йодированная, сорт</t>
  </si>
  <si>
    <t xml:space="preserve">Тұз ақ, қабығы аршылған, йодталған, килограмм қорапша. ҚР СТ ГОСТ Р 51574-2018</t>
  </si>
  <si>
    <t xml:space="preserve">Соль белая, очищенная высший сорт, йодированная, килограммовая пачка. СТ РК ГОСТ Р 51574-2018</t>
  </si>
  <si>
    <t xml:space="preserve">105111.910.000000</t>
  </si>
  <si>
    <t xml:space="preserve">Табиғи сүт</t>
  </si>
  <si>
    <t xml:space="preserve">Молоко натуральное</t>
  </si>
  <si>
    <t xml:space="preserve">майлылығы 3-6%</t>
  </si>
  <si>
    <t xml:space="preserve">жирность 3-6%</t>
  </si>
  <si>
    <t xml:space="preserve">Консистенция-сұйық, біртекті емес, сәл тұтқыр. Ақуыз қабыршақтары мен май түйіршіктері жоқ. Дәмі мен иісі - сүтке тән, сыртқы дәмі мен иісі жоқ. Түсі ақ, бүкіл массасы бойынша біркелкі. Ішуге арналғаны 3% - дан астам, бірақ майлылығы 6% - дан аспайтын пастерленген. ҚР СТ 1760-2008, МЕМСТ 34049-2017</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 ГОСТ 34049-2017</t>
  </si>
  <si>
    <t xml:space="preserve">105140.312.000000</t>
  </si>
  <si>
    <t xml:space="preserve">Творог</t>
  </si>
  <si>
    <t xml:space="preserve">майлылығы 5-18%</t>
  </si>
  <si>
    <t xml:space="preserve">жирность 5-18%</t>
  </si>
  <si>
    <t xml:space="preserve">Дәмі мен иісі-таза, ашыған сүт. Консистенциясы-жұмсақ, біркелкі, ұсақ. Жұмсақ крупитчатости бар гетерогенді рұқсат етіледі. Түсі - ақ кремді реңкпен, бүкіл массада біркелкі. ҚР СТ 94-95. Крестьянский. Майдың массалық үлесі кемінде 5%. өлшеп-орау 0,2 кг. - 5 кг. майлылығы кемінде 5%. МЕМСТ 31453-2013</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 5 кг.  жирность не менее 5%. ГОСТ 31453-2013</t>
  </si>
  <si>
    <t xml:space="preserve">101111.400.000004</t>
  </si>
  <si>
    <t xml:space="preserve">Сиыр еті</t>
  </si>
  <si>
    <t xml:space="preserve">Говядина</t>
  </si>
  <si>
    <t xml:space="preserve">балғын, ширек, І санат</t>
  </si>
  <si>
    <t xml:space="preserve">свежая, четвертина, I категория</t>
  </si>
  <si>
    <t xml:space="preserve">Ет тығыз. Түсі қызыл, майлы қабаттар – ақ, кілегей немесе сары. Еттің сыртқы түрі құрғақ, ал кесіндіде бөлінетін ет шырыны-мөлдір. Еттің иісі табиғи, қоспасыз және жағымсыз реңксіз. Ет жақсы қансыз, майдың консистенциясы тығыз және жабысқақ емес. Еттің қыртысы жұқа бозғылт қызғылт немесе қызғылт түсті. Балғын. Жоғары санаттағы кесу, шұңқырсыз, жотасы мен құйрығы жоқ, жабысқақ пленкаға оралған. ГОСТ Р 55445-2013</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высшей категории, без лыток, без хребтовой и хвостовой части, завернутая в пищевую пленку. ГОСТ Р 55445-2013</t>
  </si>
  <si>
    <t xml:space="preserve">105152.435.000001</t>
  </si>
  <si>
    <t xml:space="preserve">Қаймақ</t>
  </si>
  <si>
    <t xml:space="preserve">Сметана</t>
  </si>
  <si>
    <t xml:space="preserve">майлылығы 15,0-19,0 %</t>
  </si>
  <si>
    <t xml:space="preserve">жирность 15,0-19,0 %</t>
  </si>
  <si>
    <t xml:space="preserve">Майлылығы кемінде 15% қаймақ, тетрапакта орау 0,4 - 0,5 л.консистенциясы біркелкі, орташа қалың. Көрініс жылтыр. Түсі-ақ. Майдың салмақтық үлесі 15,0% - дан 34,0% - ға дейін. ҚР СТ 1064-2002</t>
  </si>
  <si>
    <t xml:space="preserve">Сметана жирностью не менее 15%, фасовка  в тетрапаке по 0,4- 0,5 л. Консистенция однородная, в меру густая. Вид глянцевитый. Цвет - белый.  С массовой долей жира от 15,0 % до 34,0 %. СТ РК 1064-2002</t>
  </si>
  <si>
    <t xml:space="preserve">108213.000.000000</t>
  </si>
  <si>
    <t xml:space="preserve">Какао-ұнтақ</t>
  </si>
  <si>
    <t xml:space="preserve">Какао-порошок</t>
  </si>
  <si>
    <t xml:space="preserve">қантсыз</t>
  </si>
  <si>
    <t xml:space="preserve">без сахара</t>
  </si>
  <si>
    <t xml:space="preserve">Какао ұнтағы ашық-қоңырдан қара-қоңырға дейін. Дәмі мен хош иісі бөтен дәмі мен иісі жоқ какао ұнтағына тән. Қант қоспаларынсыз немесе басқа тәттілендіретін заттарсыз. МЕМСТ 108-2014</t>
  </si>
  <si>
    <t xml:space="preserve">Какао - порошок от светло-коричневого до темно-коричневого цвета. Вкус и аромат свойственные какао-порошку без посторонних привкусов и запахов. Без добавок сахара или других подслащивающих веществ. ГОСТ 108-2014</t>
  </si>
  <si>
    <t xml:space="preserve">108511.190.000000</t>
  </si>
  <si>
    <t xml:space="preserve">Жартылай фабрикат</t>
  </si>
  <si>
    <t xml:space="preserve">Полуфабрикат</t>
  </si>
  <si>
    <t xml:space="preserve">мұздатылған, етті</t>
  </si>
  <si>
    <t xml:space="preserve">замороженный, мясной</t>
  </si>
  <si>
    <t xml:space="preserve">Ірі қара малдың тұтас етінің әртүрлі бөліктерінен кебек немесе жекелеген бұлшық еттер, тұздауға ұшыраған ет кесектері түрінде дайындалған, кейіннен термиялық өңдеумен немесе онсыз пайдалануға дайын болғанға дейін жеткізілетін ет немесе құрамында еті бар өнім.МЕМСТ 33394-2015.</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ГОСТ 33394-2015.</t>
  </si>
  <si>
    <t xml:space="preserve">103917.800.000000</t>
  </si>
  <si>
    <t xml:space="preserve">Қант жүгерісі</t>
  </si>
  <si>
    <t xml:space="preserve">Кукуруза сахарная</t>
  </si>
  <si>
    <t xml:space="preserve">консервированная, без уксуса</t>
  </si>
  <si>
    <t xml:space="preserve">Тұтас дәндерден консервіленген қант жүгерісі, банкаларда. салмағы 0,425 гр. МЕМСТ 34114-2017</t>
  </si>
  <si>
    <t xml:space="preserve">Кукуруза сахарная консервированная из цельных зёрен, в банках. вес 0,425 гр.  ГОСТ 34114-2017</t>
  </si>
  <si>
    <t xml:space="preserve">110719.900.000000</t>
  </si>
  <si>
    <t xml:space="preserve">Сусын</t>
  </si>
  <si>
    <t xml:space="preserve">Напиток</t>
  </si>
  <si>
    <t xml:space="preserve">жемістік</t>
  </si>
  <si>
    <t xml:space="preserve">фруктовый</t>
  </si>
  <si>
    <t xml:space="preserve">Жемістердің салқындауы арқасында жақсы піскен, жаңа піскен немесе жаңа піскен шырын, ашытылмаған, бірақ ашытуға қабілетті , табиғи, масаның үлесі 40-45%, хош иістендіргіштерсіз, араласпайды.ГОСТ Р 702.1.003-2020.</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 масовая доля сока 40-45% содержания, без красителей без ароматизаторов, не смешанный.ГОСТ Р 702.1.003-2020.</t>
  </si>
  <si>
    <t xml:space="preserve">ИТОГО</t>
  </si>
</sst>
</file>

<file path=xl/styles.xml><?xml version="1.0" encoding="utf-8"?>
<styleSheet xmlns="http://schemas.openxmlformats.org/spreadsheetml/2006/main">
  <numFmts count="1">
    <numFmt numFmtId="164" formatCode="General"/>
  </numFmts>
  <fonts count="9">
    <font>
      <sz val="11"/>
      <color rgb="FF000000"/>
      <name val="Calibri"/>
      <family val="2"/>
    </font>
    <font>
      <sz val="10"/>
      <name val="Arial"/>
      <family val="0"/>
    </font>
    <font>
      <sz val="10"/>
      <name val="Arial"/>
      <family val="0"/>
    </font>
    <font>
      <sz val="10"/>
      <name val="Arial"/>
      <family val="0"/>
    </font>
    <font>
      <sz val="10"/>
      <name val="Arial Cyr"/>
      <family val="2"/>
      <charset val="204"/>
    </font>
    <font>
      <b val="true"/>
      <sz val="14"/>
      <color rgb="FF000000"/>
      <name val="Calibri"/>
      <family val="2"/>
      <charset val="204"/>
    </font>
    <font>
      <b val="true"/>
      <sz val="10"/>
      <color rgb="FF000000"/>
      <name val="Calibri"/>
      <family val="2"/>
      <charset val="204"/>
    </font>
    <font>
      <b val="true"/>
      <sz val="11"/>
      <color rgb="FF000000"/>
      <name val="Calibri"/>
      <family val="2"/>
      <charset val="204"/>
    </font>
    <font>
      <sz val="10"/>
      <color rgb="FF000000"/>
      <name val="Calibri"/>
      <family val="2"/>
      <charset val="204"/>
    </font>
  </fonts>
  <fills count="4">
    <fill>
      <patternFill patternType="none"/>
    </fill>
    <fill>
      <patternFill patternType="gray125"/>
    </fill>
    <fill>
      <patternFill patternType="solid">
        <fgColor rgb="FFCCCCFF"/>
        <bgColor rgb="FFC0C0C0"/>
      </patternFill>
    </fill>
    <fill>
      <patternFill patternType="solid">
        <fgColor rgb="FF99CCFF"/>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6" fillId="3" borderId="1" xfId="20" applyFont="true" applyBorder="true" applyAlignment="true" applyProtection="false">
      <alignment horizontal="center" vertical="top" textRotation="0" wrapText="true" indent="0" shrinkToFit="false"/>
      <protection locked="true" hidden="false"/>
    </xf>
    <xf numFmtId="164" fontId="6" fillId="2" borderId="2" xfId="20" applyFont="true" applyBorder="true" applyAlignment="true" applyProtection="false">
      <alignment horizontal="center" vertical="top" textRotation="0" wrapText="true" indent="0" shrinkToFit="false"/>
      <protection locked="true" hidden="false"/>
    </xf>
    <xf numFmtId="164" fontId="6" fillId="3" borderId="2" xfId="2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10960</xdr:colOff>
      <xdr:row>6</xdr:row>
      <xdr:rowOff>104760</xdr:rowOff>
    </xdr:from>
    <xdr:to>
      <xdr:col>16</xdr:col>
      <xdr:colOff>262440</xdr:colOff>
      <xdr:row>8</xdr:row>
      <xdr:rowOff>1331280</xdr:rowOff>
    </xdr:to>
    <xdr:pic>
      <xdr:nvPicPr>
        <xdr:cNvPr id="0" name="Рисунок 1" descr="C:\Users\user3\Pictures\2019-04-15 1\1 001.BMP"/>
        <xdr:cNvPicPr/>
      </xdr:nvPicPr>
      <xdr:blipFill>
        <a:blip r:embed="rId1"/>
        <a:stretch/>
      </xdr:blipFill>
      <xdr:spPr>
        <a:xfrm>
          <a:off x="10049760" y="1247760"/>
          <a:ext cx="2787120" cy="160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I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9" activeCellId="0" sqref="K9"/>
    </sheetView>
  </sheetViews>
  <sheetFormatPr defaultColWidth="9.70703125" defaultRowHeight="15" zeroHeight="false" outlineLevelRow="0" outlineLevelCol="0"/>
  <cols>
    <col collapsed="false" customWidth="true" hidden="false" outlineLevel="0" max="1" min="1" style="0" width="12.14"/>
    <col collapsed="false" customWidth="true" hidden="false" outlineLevel="0" max="8" min="8" style="0" width="8.28"/>
    <col collapsed="false" customWidth="true" hidden="false" outlineLevel="0" max="11" min="11" style="0" width="18.41"/>
    <col collapsed="false" customWidth="true" hidden="false" outlineLevel="0" max="12" min="12" style="0" width="23.14"/>
    <col collapsed="false" customWidth="true" hidden="false" outlineLevel="0" max="20" min="20" style="0" width="14.7"/>
    <col collapsed="false" customWidth="true" hidden="false" outlineLevel="0" max="23" min="23" style="1" width="12.28"/>
    <col collapsed="false" customWidth="true" hidden="false" outlineLevel="0" max="24" min="24" style="0" width="10.56"/>
    <col collapsed="false" customWidth="true" hidden="false" outlineLevel="0" max="28" min="28" style="0" width="16.84"/>
    <col collapsed="false" customWidth="true" hidden="false" outlineLevel="0" max="29" min="29" style="0" width="22.7"/>
    <col collapsed="false" customWidth="true" hidden="false" outlineLevel="0" max="35" min="35" style="0" width="11.13"/>
  </cols>
  <sheetData>
    <row r="4" customFormat="false" ht="15" hidden="false" customHeight="true" outlineLevel="0" collapsed="false">
      <c r="A4" s="2" t="s">
        <v>0</v>
      </c>
      <c r="B4" s="2"/>
      <c r="C4" s="2"/>
      <c r="D4" s="2"/>
      <c r="E4" s="2"/>
      <c r="F4" s="2"/>
      <c r="G4" s="2"/>
      <c r="H4" s="2"/>
      <c r="I4" s="2"/>
      <c r="J4" s="2"/>
      <c r="K4" s="2"/>
      <c r="L4" s="2"/>
      <c r="M4" s="2"/>
      <c r="N4" s="2"/>
      <c r="O4" s="2"/>
    </row>
    <row r="5" customFormat="false" ht="15" hidden="false" customHeight="true" outlineLevel="0" collapsed="false">
      <c r="A5" s="0" t="s">
        <v>1</v>
      </c>
    </row>
    <row r="6" customFormat="false" ht="15" hidden="false" customHeight="true" outlineLevel="0" collapsed="false">
      <c r="A6" s="3" t="s">
        <v>2</v>
      </c>
      <c r="B6" s="3" t="s">
        <v>3</v>
      </c>
      <c r="C6" s="3" t="s">
        <v>4</v>
      </c>
      <c r="D6" s="3" t="s">
        <v>5</v>
      </c>
      <c r="E6" s="3" t="s">
        <v>6</v>
      </c>
    </row>
    <row r="7" customFormat="false" ht="15" hidden="false" customHeight="true" outlineLevel="0" collapsed="false">
      <c r="A7" s="3"/>
      <c r="B7" s="3" t="s">
        <v>7</v>
      </c>
      <c r="C7" s="3"/>
      <c r="D7" s="3"/>
      <c r="E7" s="3"/>
      <c r="N7" s="4"/>
      <c r="O7" s="4"/>
      <c r="P7" s="4"/>
      <c r="Q7" s="4"/>
      <c r="R7" s="4"/>
    </row>
    <row r="8" customFormat="false" ht="15" hidden="false" customHeight="true" outlineLevel="0" collapsed="false">
      <c r="A8" s="3" t="n">
        <v>1</v>
      </c>
      <c r="B8" s="3" t="n">
        <v>2</v>
      </c>
      <c r="C8" s="3" t="n">
        <v>3</v>
      </c>
      <c r="D8" s="3" t="n">
        <v>4</v>
      </c>
      <c r="E8" s="3" t="n">
        <v>5</v>
      </c>
      <c r="N8" s="4"/>
      <c r="O8" s="4"/>
      <c r="P8" s="4"/>
      <c r="Q8" s="4"/>
      <c r="R8" s="4"/>
    </row>
    <row r="9" customFormat="false" ht="156" hidden="false" customHeight="true" outlineLevel="0" collapsed="false">
      <c r="A9" s="5" t="s">
        <v>8</v>
      </c>
      <c r="B9" s="5"/>
      <c r="C9" s="5" t="s">
        <v>9</v>
      </c>
      <c r="D9" s="5" t="s">
        <v>10</v>
      </c>
      <c r="E9" s="5" t="s">
        <v>11</v>
      </c>
      <c r="N9" s="4"/>
      <c r="O9" s="4"/>
      <c r="P9" s="4"/>
      <c r="Q9" s="4"/>
      <c r="R9" s="4"/>
    </row>
    <row r="10" customFormat="false" ht="15" hidden="false" customHeight="true" outlineLevel="0" collapsed="false">
      <c r="B10" s="0" t="s">
        <v>12</v>
      </c>
    </row>
    <row r="11" customFormat="false" ht="15" hidden="false" customHeight="true" outlineLevel="0" collapsed="false">
      <c r="A11" s="3" t="s">
        <v>13</v>
      </c>
      <c r="B11" s="3" t="s">
        <v>14</v>
      </c>
      <c r="C11" s="3" t="s">
        <v>15</v>
      </c>
      <c r="D11" s="3" t="s">
        <v>3</v>
      </c>
      <c r="E11" s="3"/>
      <c r="F11" s="3"/>
      <c r="G11" s="3"/>
      <c r="H11" s="3"/>
      <c r="I11" s="3" t="s">
        <v>16</v>
      </c>
      <c r="J11" s="3" t="s">
        <v>17</v>
      </c>
      <c r="K11" s="3" t="s">
        <v>18</v>
      </c>
      <c r="L11" s="3" t="s">
        <v>19</v>
      </c>
      <c r="M11" s="3" t="s">
        <v>20</v>
      </c>
      <c r="N11" s="3" t="s">
        <v>21</v>
      </c>
      <c r="O11" s="3" t="s">
        <v>22</v>
      </c>
      <c r="P11" s="3" t="s">
        <v>23</v>
      </c>
      <c r="Q11" s="3" t="s">
        <v>24</v>
      </c>
      <c r="R11" s="3" t="s">
        <v>25</v>
      </c>
      <c r="S11" s="3" t="s">
        <v>26</v>
      </c>
      <c r="T11" s="3" t="s">
        <v>27</v>
      </c>
      <c r="U11" s="3" t="s">
        <v>28</v>
      </c>
      <c r="V11" s="3" t="s">
        <v>29</v>
      </c>
      <c r="W11" s="6" t="s">
        <v>30</v>
      </c>
      <c r="X11" s="6" t="s">
        <v>31</v>
      </c>
      <c r="Y11" s="3" t="s">
        <v>32</v>
      </c>
      <c r="Z11" s="3" t="s">
        <v>33</v>
      </c>
      <c r="AA11" s="3" t="s">
        <v>34</v>
      </c>
      <c r="AB11" s="3" t="s">
        <v>35</v>
      </c>
      <c r="AC11" s="3" t="s">
        <v>36</v>
      </c>
      <c r="AD11" s="3" t="s">
        <v>37</v>
      </c>
      <c r="AE11" s="3" t="s">
        <v>38</v>
      </c>
      <c r="AF11" s="3" t="s">
        <v>39</v>
      </c>
      <c r="AG11" s="3" t="s">
        <v>40</v>
      </c>
      <c r="AH11" s="3" t="s">
        <v>41</v>
      </c>
      <c r="AI11" s="3" t="s">
        <v>42</v>
      </c>
    </row>
    <row r="12" customFormat="false" ht="81.75" hidden="false" customHeight="true" outlineLevel="0" collapsed="false">
      <c r="A12" s="3"/>
      <c r="B12" s="3"/>
      <c r="C12" s="3"/>
      <c r="D12" s="3" t="s">
        <v>43</v>
      </c>
      <c r="E12" s="3" t="s">
        <v>44</v>
      </c>
      <c r="F12" s="3" t="s">
        <v>45</v>
      </c>
      <c r="G12" s="3" t="s">
        <v>46</v>
      </c>
      <c r="H12" s="3" t="s">
        <v>47</v>
      </c>
      <c r="I12" s="3"/>
      <c r="J12" s="3"/>
      <c r="K12" s="3"/>
      <c r="L12" s="3"/>
      <c r="M12" s="3"/>
      <c r="N12" s="3"/>
      <c r="O12" s="3"/>
      <c r="P12" s="3"/>
      <c r="Q12" s="3"/>
      <c r="R12" s="3"/>
      <c r="S12" s="3"/>
      <c r="T12" s="3"/>
      <c r="U12" s="3"/>
      <c r="V12" s="3"/>
      <c r="W12" s="6"/>
      <c r="X12" s="6"/>
      <c r="Y12" s="3"/>
      <c r="Z12" s="3"/>
      <c r="AA12" s="3"/>
      <c r="AB12" s="3"/>
      <c r="AC12" s="3"/>
      <c r="AD12" s="3"/>
      <c r="AE12" s="3"/>
      <c r="AF12" s="3"/>
      <c r="AG12" s="3"/>
      <c r="AH12" s="3"/>
      <c r="AI12" s="3"/>
    </row>
    <row r="13" customFormat="false" ht="15" hidden="false" customHeight="true" outlineLevel="0" collapsed="false">
      <c r="A13" s="7" t="n">
        <v>1</v>
      </c>
      <c r="B13" s="7" t="n">
        <v>2</v>
      </c>
      <c r="C13" s="7" t="n">
        <v>3</v>
      </c>
      <c r="D13" s="7" t="n">
        <v>4</v>
      </c>
      <c r="E13" s="7" t="n">
        <v>5</v>
      </c>
      <c r="F13" s="7" t="n">
        <v>6</v>
      </c>
      <c r="G13" s="7" t="n">
        <v>7</v>
      </c>
      <c r="H13" s="7" t="n">
        <v>8</v>
      </c>
      <c r="I13" s="7" t="n">
        <v>9</v>
      </c>
      <c r="J13" s="7" t="n">
        <v>10</v>
      </c>
      <c r="K13" s="7" t="n">
        <v>11</v>
      </c>
      <c r="L13" s="7" t="n">
        <v>12</v>
      </c>
      <c r="M13" s="7" t="n">
        <v>13</v>
      </c>
      <c r="N13" s="7" t="n">
        <v>14</v>
      </c>
      <c r="O13" s="7" t="n">
        <v>15</v>
      </c>
      <c r="P13" s="7" t="n">
        <v>16</v>
      </c>
      <c r="Q13" s="7" t="n">
        <v>17</v>
      </c>
      <c r="R13" s="7" t="s">
        <v>48</v>
      </c>
      <c r="S13" s="7" t="n">
        <v>18</v>
      </c>
      <c r="T13" s="7" t="n">
        <v>19</v>
      </c>
      <c r="U13" s="7" t="n">
        <v>20</v>
      </c>
      <c r="V13" s="7" t="n">
        <v>21</v>
      </c>
      <c r="W13" s="8" t="n">
        <v>22</v>
      </c>
      <c r="X13" s="6" t="n">
        <v>23</v>
      </c>
      <c r="Y13" s="7" t="n">
        <v>24</v>
      </c>
      <c r="Z13" s="7" t="n">
        <v>25</v>
      </c>
      <c r="AA13" s="7" t="n">
        <v>26</v>
      </c>
      <c r="AB13" s="7" t="n">
        <v>27</v>
      </c>
      <c r="AC13" s="7" t="n">
        <v>28</v>
      </c>
      <c r="AD13" s="7" t="n">
        <v>29</v>
      </c>
      <c r="AE13" s="7" t="n">
        <v>30</v>
      </c>
      <c r="AF13" s="7" t="n">
        <v>31</v>
      </c>
      <c r="AG13" s="7" t="n">
        <v>32</v>
      </c>
      <c r="AH13" s="7" t="n">
        <v>33</v>
      </c>
      <c r="AI13" s="7" t="n">
        <v>34</v>
      </c>
    </row>
    <row r="14" customFormat="false" ht="15" hidden="false" customHeight="true" outlineLevel="0" collapsed="false">
      <c r="A14" s="9" t="n">
        <v>39872913</v>
      </c>
      <c r="B14" s="9" t="n">
        <v>39872913</v>
      </c>
      <c r="C14" s="9" t="s">
        <v>49</v>
      </c>
      <c r="D14" s="9"/>
      <c r="E14" s="9"/>
      <c r="F14" s="9"/>
      <c r="G14" s="9"/>
      <c r="H14" s="9"/>
      <c r="I14" s="9" t="s">
        <v>50</v>
      </c>
      <c r="J14" s="9" t="s">
        <v>51</v>
      </c>
      <c r="K14" s="9" t="s">
        <v>52</v>
      </c>
      <c r="L14" s="9" t="s">
        <v>53</v>
      </c>
      <c r="M14" s="9" t="s">
        <v>54</v>
      </c>
      <c r="N14" s="9" t="s">
        <v>55</v>
      </c>
      <c r="O14" s="9" t="s">
        <v>56</v>
      </c>
      <c r="P14" s="9" t="s">
        <v>57</v>
      </c>
      <c r="Q14" s="9" t="s">
        <v>58</v>
      </c>
      <c r="R14" s="9"/>
      <c r="S14" s="9" t="s">
        <v>58</v>
      </c>
      <c r="T14" s="9" t="s">
        <v>59</v>
      </c>
      <c r="U14" s="9" t="n">
        <v>1200</v>
      </c>
      <c r="V14" s="9" t="n">
        <v>180</v>
      </c>
      <c r="W14" s="9" t="n">
        <v>216000</v>
      </c>
      <c r="X14" s="9" t="n">
        <v>216000</v>
      </c>
      <c r="Y14" s="9"/>
      <c r="Z14" s="9"/>
      <c r="AA14" s="9" t="s">
        <v>60</v>
      </c>
      <c r="AB14" s="9" t="s">
        <v>61</v>
      </c>
      <c r="AC14" s="9" t="s">
        <v>62</v>
      </c>
      <c r="AD14" s="9" t="s">
        <v>63</v>
      </c>
      <c r="AE14" s="9" t="s">
        <v>64</v>
      </c>
      <c r="AF14" s="9" t="s">
        <v>65</v>
      </c>
      <c r="AG14" s="9"/>
      <c r="AH14" s="9"/>
      <c r="AI14" s="9" t="s">
        <v>66</v>
      </c>
    </row>
    <row r="15" customFormat="false" ht="15" hidden="false" customHeight="true" outlineLevel="0" collapsed="false">
      <c r="A15" s="9" t="n">
        <v>39873162</v>
      </c>
      <c r="B15" s="9" t="n">
        <v>39873162</v>
      </c>
      <c r="C15" s="9" t="s">
        <v>49</v>
      </c>
      <c r="D15" s="9"/>
      <c r="E15" s="9"/>
      <c r="F15" s="9"/>
      <c r="G15" s="9"/>
      <c r="H15" s="9"/>
      <c r="I15" s="9" t="s">
        <v>50</v>
      </c>
      <c r="J15" s="9" t="s">
        <v>67</v>
      </c>
      <c r="K15" s="9" t="s">
        <v>68</v>
      </c>
      <c r="L15" s="9" t="s">
        <v>69</v>
      </c>
      <c r="M15" s="9" t="s">
        <v>70</v>
      </c>
      <c r="N15" s="9" t="s">
        <v>71</v>
      </c>
      <c r="O15" s="9" t="s">
        <v>72</v>
      </c>
      <c r="P15" s="9" t="s">
        <v>73</v>
      </c>
      <c r="Q15" s="9" t="s">
        <v>58</v>
      </c>
      <c r="R15" s="9"/>
      <c r="S15" s="9" t="s">
        <v>58</v>
      </c>
      <c r="T15" s="9" t="s">
        <v>59</v>
      </c>
      <c r="U15" s="9" t="n">
        <v>250</v>
      </c>
      <c r="V15" s="9" t="n">
        <v>420</v>
      </c>
      <c r="W15" s="9" t="n">
        <v>105000</v>
      </c>
      <c r="X15" s="9" t="n">
        <v>105000</v>
      </c>
      <c r="Y15" s="9"/>
      <c r="Z15" s="9"/>
      <c r="AA15" s="9" t="s">
        <v>60</v>
      </c>
      <c r="AB15" s="9" t="s">
        <v>61</v>
      </c>
      <c r="AC15" s="9" t="s">
        <v>62</v>
      </c>
      <c r="AD15" s="9" t="s">
        <v>63</v>
      </c>
      <c r="AE15" s="9" t="s">
        <v>64</v>
      </c>
      <c r="AF15" s="9" t="s">
        <v>65</v>
      </c>
      <c r="AG15" s="9"/>
      <c r="AH15" s="9"/>
      <c r="AI15" s="9" t="s">
        <v>66</v>
      </c>
    </row>
    <row r="16" customFormat="false" ht="15" hidden="false" customHeight="true" outlineLevel="0" collapsed="false">
      <c r="A16" s="9" t="n">
        <v>39873203</v>
      </c>
      <c r="B16" s="9" t="n">
        <v>39873203</v>
      </c>
      <c r="C16" s="9" t="s">
        <v>49</v>
      </c>
      <c r="D16" s="9"/>
      <c r="E16" s="9"/>
      <c r="F16" s="9"/>
      <c r="G16" s="9"/>
      <c r="H16" s="9"/>
      <c r="I16" s="9" t="s">
        <v>50</v>
      </c>
      <c r="J16" s="9" t="s">
        <v>74</v>
      </c>
      <c r="K16" s="9" t="s">
        <v>75</v>
      </c>
      <c r="L16" s="9" t="s">
        <v>76</v>
      </c>
      <c r="M16" s="9" t="s">
        <v>77</v>
      </c>
      <c r="N16" s="9" t="s">
        <v>78</v>
      </c>
      <c r="O16" s="9" t="s">
        <v>79</v>
      </c>
      <c r="P16" s="9" t="s">
        <v>80</v>
      </c>
      <c r="Q16" s="9" t="s">
        <v>58</v>
      </c>
      <c r="R16" s="9"/>
      <c r="S16" s="9" t="s">
        <v>58</v>
      </c>
      <c r="T16" s="9" t="s">
        <v>59</v>
      </c>
      <c r="U16" s="9" t="n">
        <v>250</v>
      </c>
      <c r="V16" s="9" t="n">
        <v>340</v>
      </c>
      <c r="W16" s="9" t="n">
        <v>85000</v>
      </c>
      <c r="X16" s="9" t="n">
        <v>85000</v>
      </c>
      <c r="Y16" s="9"/>
      <c r="Z16" s="9"/>
      <c r="AA16" s="9" t="s">
        <v>60</v>
      </c>
      <c r="AB16" s="9" t="s">
        <v>61</v>
      </c>
      <c r="AC16" s="9" t="s">
        <v>62</v>
      </c>
      <c r="AD16" s="9" t="s">
        <v>63</v>
      </c>
      <c r="AE16" s="9" t="s">
        <v>64</v>
      </c>
      <c r="AF16" s="9" t="s">
        <v>65</v>
      </c>
      <c r="AG16" s="9"/>
      <c r="AH16" s="9"/>
      <c r="AI16" s="9" t="s">
        <v>66</v>
      </c>
    </row>
    <row r="17" customFormat="false" ht="15" hidden="false" customHeight="true" outlineLevel="0" collapsed="false">
      <c r="A17" s="9" t="n">
        <v>39873343</v>
      </c>
      <c r="B17" s="9" t="n">
        <v>39873343</v>
      </c>
      <c r="C17" s="9" t="s">
        <v>49</v>
      </c>
      <c r="D17" s="9"/>
      <c r="E17" s="9"/>
      <c r="F17" s="9"/>
      <c r="G17" s="9"/>
      <c r="H17" s="9"/>
      <c r="I17" s="9" t="s">
        <v>50</v>
      </c>
      <c r="J17" s="9" t="s">
        <v>81</v>
      </c>
      <c r="K17" s="9" t="s">
        <v>82</v>
      </c>
      <c r="L17" s="9" t="s">
        <v>83</v>
      </c>
      <c r="M17" s="9" t="s">
        <v>84</v>
      </c>
      <c r="N17" s="9" t="s">
        <v>84</v>
      </c>
      <c r="O17" s="9" t="s">
        <v>85</v>
      </c>
      <c r="P17" s="9" t="s">
        <v>86</v>
      </c>
      <c r="Q17" s="9" t="s">
        <v>58</v>
      </c>
      <c r="R17" s="9"/>
      <c r="S17" s="9" t="s">
        <v>58</v>
      </c>
      <c r="T17" s="9" t="s">
        <v>59</v>
      </c>
      <c r="U17" s="9" t="n">
        <v>225</v>
      </c>
      <c r="V17" s="9" t="n">
        <v>140</v>
      </c>
      <c r="W17" s="9" t="n">
        <v>31500</v>
      </c>
      <c r="X17" s="9" t="n">
        <v>31500</v>
      </c>
      <c r="Y17" s="9"/>
      <c r="Z17" s="9"/>
      <c r="AA17" s="9" t="s">
        <v>60</v>
      </c>
      <c r="AB17" s="9" t="s">
        <v>61</v>
      </c>
      <c r="AC17" s="9" t="s">
        <v>62</v>
      </c>
      <c r="AD17" s="9" t="s">
        <v>63</v>
      </c>
      <c r="AE17" s="9" t="s">
        <v>64</v>
      </c>
      <c r="AF17" s="9" t="s">
        <v>65</v>
      </c>
      <c r="AG17" s="9"/>
      <c r="AH17" s="9"/>
      <c r="AI17" s="9" t="s">
        <v>66</v>
      </c>
    </row>
    <row r="18" customFormat="false" ht="15" hidden="false" customHeight="true" outlineLevel="0" collapsed="false">
      <c r="A18" s="9" t="n">
        <v>39873359</v>
      </c>
      <c r="B18" s="9" t="n">
        <v>39873359</v>
      </c>
      <c r="C18" s="9" t="s">
        <v>49</v>
      </c>
      <c r="D18" s="9"/>
      <c r="E18" s="9"/>
      <c r="F18" s="9"/>
      <c r="G18" s="9"/>
      <c r="H18" s="9"/>
      <c r="I18" s="9" t="s">
        <v>50</v>
      </c>
      <c r="J18" s="9" t="s">
        <v>87</v>
      </c>
      <c r="K18" s="9" t="s">
        <v>88</v>
      </c>
      <c r="L18" s="9" t="s">
        <v>89</v>
      </c>
      <c r="M18" s="9" t="s">
        <v>70</v>
      </c>
      <c r="N18" s="9" t="s">
        <v>71</v>
      </c>
      <c r="O18" s="9" t="s">
        <v>90</v>
      </c>
      <c r="P18" s="9" t="s">
        <v>91</v>
      </c>
      <c r="Q18" s="9" t="s">
        <v>58</v>
      </c>
      <c r="R18" s="9"/>
      <c r="S18" s="9" t="s">
        <v>58</v>
      </c>
      <c r="T18" s="9" t="s">
        <v>59</v>
      </c>
      <c r="U18" s="9" t="n">
        <v>150</v>
      </c>
      <c r="V18" s="9" t="n">
        <v>250</v>
      </c>
      <c r="W18" s="9" t="n">
        <v>37500</v>
      </c>
      <c r="X18" s="9" t="n">
        <v>37500</v>
      </c>
      <c r="Y18" s="9"/>
      <c r="Z18" s="9"/>
      <c r="AA18" s="9" t="s">
        <v>60</v>
      </c>
      <c r="AB18" s="9" t="s">
        <v>61</v>
      </c>
      <c r="AC18" s="9" t="s">
        <v>62</v>
      </c>
      <c r="AD18" s="9" t="s">
        <v>63</v>
      </c>
      <c r="AE18" s="9" t="s">
        <v>64</v>
      </c>
      <c r="AF18" s="9" t="s">
        <v>65</v>
      </c>
      <c r="AG18" s="9"/>
      <c r="AH18" s="9"/>
      <c r="AI18" s="9" t="s">
        <v>66</v>
      </c>
    </row>
    <row r="19" customFormat="false" ht="15" hidden="false" customHeight="true" outlineLevel="0" collapsed="false">
      <c r="A19" s="9" t="n">
        <v>39873377</v>
      </c>
      <c r="B19" s="9" t="n">
        <v>39873377</v>
      </c>
      <c r="C19" s="9" t="s">
        <v>49</v>
      </c>
      <c r="D19" s="9"/>
      <c r="E19" s="9"/>
      <c r="F19" s="9"/>
      <c r="G19" s="9"/>
      <c r="H19" s="9"/>
      <c r="I19" s="9" t="s">
        <v>50</v>
      </c>
      <c r="J19" s="9" t="s">
        <v>92</v>
      </c>
      <c r="K19" s="9" t="s">
        <v>93</v>
      </c>
      <c r="L19" s="9" t="s">
        <v>94</v>
      </c>
      <c r="M19" s="9" t="s">
        <v>84</v>
      </c>
      <c r="N19" s="9" t="s">
        <v>84</v>
      </c>
      <c r="O19" s="9" t="s">
        <v>95</v>
      </c>
      <c r="P19" s="9" t="s">
        <v>96</v>
      </c>
      <c r="Q19" s="9" t="s">
        <v>58</v>
      </c>
      <c r="R19" s="9"/>
      <c r="S19" s="9" t="s">
        <v>58</v>
      </c>
      <c r="T19" s="9" t="s">
        <v>59</v>
      </c>
      <c r="U19" s="9" t="n">
        <v>250</v>
      </c>
      <c r="V19" s="9" t="n">
        <v>170</v>
      </c>
      <c r="W19" s="9" t="n">
        <v>42500</v>
      </c>
      <c r="X19" s="9" t="n">
        <v>42500</v>
      </c>
      <c r="Y19" s="9"/>
      <c r="Z19" s="9"/>
      <c r="AA19" s="9" t="s">
        <v>60</v>
      </c>
      <c r="AB19" s="9" t="s">
        <v>61</v>
      </c>
      <c r="AC19" s="9" t="s">
        <v>62</v>
      </c>
      <c r="AD19" s="9" t="s">
        <v>63</v>
      </c>
      <c r="AE19" s="9" t="s">
        <v>64</v>
      </c>
      <c r="AF19" s="9" t="s">
        <v>65</v>
      </c>
      <c r="AG19" s="9"/>
      <c r="AH19" s="9"/>
      <c r="AI19" s="9" t="s">
        <v>66</v>
      </c>
    </row>
    <row r="20" customFormat="false" ht="15" hidden="false" customHeight="true" outlineLevel="0" collapsed="false">
      <c r="A20" s="9" t="n">
        <v>39873387</v>
      </c>
      <c r="B20" s="9" t="n">
        <v>39873387</v>
      </c>
      <c r="C20" s="9" t="s">
        <v>49</v>
      </c>
      <c r="D20" s="9"/>
      <c r="E20" s="9"/>
      <c r="F20" s="9"/>
      <c r="G20" s="9"/>
      <c r="H20" s="9"/>
      <c r="I20" s="9" t="s">
        <v>50</v>
      </c>
      <c r="J20" s="9" t="s">
        <v>97</v>
      </c>
      <c r="K20" s="9" t="s">
        <v>98</v>
      </c>
      <c r="L20" s="9" t="s">
        <v>99</v>
      </c>
      <c r="M20" s="9" t="s">
        <v>100</v>
      </c>
      <c r="N20" s="9" t="s">
        <v>101</v>
      </c>
      <c r="O20" s="9" t="s">
        <v>102</v>
      </c>
      <c r="P20" s="9" t="s">
        <v>102</v>
      </c>
      <c r="Q20" s="9" t="s">
        <v>58</v>
      </c>
      <c r="R20" s="9"/>
      <c r="S20" s="9" t="s">
        <v>58</v>
      </c>
      <c r="T20" s="9" t="s">
        <v>59</v>
      </c>
      <c r="U20" s="9" t="n">
        <v>250</v>
      </c>
      <c r="V20" s="9" t="n">
        <v>180</v>
      </c>
      <c r="W20" s="9" t="n">
        <v>45000</v>
      </c>
      <c r="X20" s="9" t="n">
        <v>45000</v>
      </c>
      <c r="Y20" s="9"/>
      <c r="Z20" s="9"/>
      <c r="AA20" s="9" t="s">
        <v>60</v>
      </c>
      <c r="AB20" s="9" t="s">
        <v>61</v>
      </c>
      <c r="AC20" s="9" t="s">
        <v>62</v>
      </c>
      <c r="AD20" s="9" t="s">
        <v>63</v>
      </c>
      <c r="AE20" s="9" t="s">
        <v>64</v>
      </c>
      <c r="AF20" s="9" t="s">
        <v>65</v>
      </c>
      <c r="AG20" s="9"/>
      <c r="AH20" s="9"/>
      <c r="AI20" s="9" t="s">
        <v>66</v>
      </c>
    </row>
    <row r="21" customFormat="false" ht="15" hidden="false" customHeight="true" outlineLevel="0" collapsed="false">
      <c r="A21" s="9" t="n">
        <v>39873402</v>
      </c>
      <c r="B21" s="9" t="n">
        <v>39873402</v>
      </c>
      <c r="C21" s="9" t="s">
        <v>49</v>
      </c>
      <c r="D21" s="9"/>
      <c r="E21" s="9"/>
      <c r="F21" s="9"/>
      <c r="G21" s="9"/>
      <c r="H21" s="9"/>
      <c r="I21" s="9" t="s">
        <v>50</v>
      </c>
      <c r="J21" s="9" t="s">
        <v>103</v>
      </c>
      <c r="K21" s="9" t="s">
        <v>104</v>
      </c>
      <c r="L21" s="9" t="s">
        <v>105</v>
      </c>
      <c r="M21" s="9" t="s">
        <v>70</v>
      </c>
      <c r="N21" s="9" t="s">
        <v>71</v>
      </c>
      <c r="O21" s="9" t="s">
        <v>106</v>
      </c>
      <c r="P21" s="9" t="s">
        <v>107</v>
      </c>
      <c r="Q21" s="9" t="s">
        <v>58</v>
      </c>
      <c r="R21" s="9"/>
      <c r="S21" s="9" t="s">
        <v>58</v>
      </c>
      <c r="T21" s="9" t="s">
        <v>59</v>
      </c>
      <c r="U21" s="9" t="n">
        <v>250</v>
      </c>
      <c r="V21" s="9" t="n">
        <v>300</v>
      </c>
      <c r="W21" s="9" t="n">
        <v>75000</v>
      </c>
      <c r="X21" s="9" t="n">
        <v>75000</v>
      </c>
      <c r="Y21" s="9"/>
      <c r="Z21" s="9"/>
      <c r="AA21" s="9" t="s">
        <v>60</v>
      </c>
      <c r="AB21" s="9" t="s">
        <v>61</v>
      </c>
      <c r="AC21" s="9" t="s">
        <v>62</v>
      </c>
      <c r="AD21" s="9" t="s">
        <v>63</v>
      </c>
      <c r="AE21" s="9" t="s">
        <v>64</v>
      </c>
      <c r="AF21" s="9" t="s">
        <v>65</v>
      </c>
      <c r="AG21" s="9"/>
      <c r="AH21" s="9"/>
      <c r="AI21" s="9" t="s">
        <v>66</v>
      </c>
    </row>
    <row r="22" customFormat="false" ht="15" hidden="false" customHeight="true" outlineLevel="0" collapsed="false">
      <c r="A22" s="9" t="n">
        <v>39873412</v>
      </c>
      <c r="B22" s="9" t="n">
        <v>39873412</v>
      </c>
      <c r="C22" s="9" t="s">
        <v>49</v>
      </c>
      <c r="D22" s="9"/>
      <c r="E22" s="9"/>
      <c r="F22" s="9"/>
      <c r="G22" s="9"/>
      <c r="H22" s="9"/>
      <c r="I22" s="9" t="s">
        <v>50</v>
      </c>
      <c r="J22" s="9" t="s">
        <v>108</v>
      </c>
      <c r="K22" s="9" t="s">
        <v>109</v>
      </c>
      <c r="L22" s="9" t="s">
        <v>110</v>
      </c>
      <c r="M22" s="9" t="s">
        <v>111</v>
      </c>
      <c r="N22" s="9" t="s">
        <v>112</v>
      </c>
      <c r="O22" s="9" t="s">
        <v>113</v>
      </c>
      <c r="P22" s="9" t="s">
        <v>114</v>
      </c>
      <c r="Q22" s="9" t="s">
        <v>58</v>
      </c>
      <c r="R22" s="9"/>
      <c r="S22" s="9" t="s">
        <v>58</v>
      </c>
      <c r="T22" s="9" t="s">
        <v>59</v>
      </c>
      <c r="U22" s="9" t="n">
        <v>225</v>
      </c>
      <c r="V22" s="9" t="n">
        <v>210</v>
      </c>
      <c r="W22" s="9" t="n">
        <v>47250</v>
      </c>
      <c r="X22" s="9" t="n">
        <v>47250</v>
      </c>
      <c r="Y22" s="9"/>
      <c r="Z22" s="9"/>
      <c r="AA22" s="9" t="s">
        <v>60</v>
      </c>
      <c r="AB22" s="9" t="s">
        <v>61</v>
      </c>
      <c r="AC22" s="9" t="s">
        <v>62</v>
      </c>
      <c r="AD22" s="9" t="s">
        <v>63</v>
      </c>
      <c r="AE22" s="9" t="s">
        <v>64</v>
      </c>
      <c r="AF22" s="9" t="s">
        <v>65</v>
      </c>
      <c r="AG22" s="9"/>
      <c r="AH22" s="9"/>
      <c r="AI22" s="9" t="s">
        <v>66</v>
      </c>
    </row>
    <row r="23" customFormat="false" ht="15" hidden="false" customHeight="true" outlineLevel="0" collapsed="false">
      <c r="A23" s="9" t="n">
        <v>39873420</v>
      </c>
      <c r="B23" s="9" t="n">
        <v>39873420</v>
      </c>
      <c r="C23" s="9" t="s">
        <v>49</v>
      </c>
      <c r="D23" s="9"/>
      <c r="E23" s="9"/>
      <c r="F23" s="9"/>
      <c r="G23" s="9"/>
      <c r="H23" s="9"/>
      <c r="I23" s="9" t="s">
        <v>50</v>
      </c>
      <c r="J23" s="9" t="s">
        <v>115</v>
      </c>
      <c r="K23" s="9" t="s">
        <v>82</v>
      </c>
      <c r="L23" s="9" t="s">
        <v>116</v>
      </c>
      <c r="M23" s="9" t="s">
        <v>117</v>
      </c>
      <c r="N23" s="9" t="s">
        <v>118</v>
      </c>
      <c r="O23" s="9" t="s">
        <v>119</v>
      </c>
      <c r="P23" s="9" t="s">
        <v>120</v>
      </c>
      <c r="Q23" s="9" t="s">
        <v>58</v>
      </c>
      <c r="R23" s="9"/>
      <c r="S23" s="9" t="s">
        <v>58</v>
      </c>
      <c r="T23" s="9" t="s">
        <v>59</v>
      </c>
      <c r="U23" s="9" t="n">
        <v>125</v>
      </c>
      <c r="V23" s="9" t="n">
        <v>140</v>
      </c>
      <c r="W23" s="9" t="n">
        <v>17500</v>
      </c>
      <c r="X23" s="9" t="n">
        <v>17500</v>
      </c>
      <c r="Y23" s="9"/>
      <c r="Z23" s="9"/>
      <c r="AA23" s="9" t="s">
        <v>60</v>
      </c>
      <c r="AB23" s="9" t="s">
        <v>61</v>
      </c>
      <c r="AC23" s="9" t="s">
        <v>62</v>
      </c>
      <c r="AD23" s="9" t="s">
        <v>63</v>
      </c>
      <c r="AE23" s="9" t="s">
        <v>64</v>
      </c>
      <c r="AF23" s="9" t="s">
        <v>65</v>
      </c>
      <c r="AG23" s="9"/>
      <c r="AH23" s="9"/>
      <c r="AI23" s="9" t="s">
        <v>66</v>
      </c>
    </row>
    <row r="24" customFormat="false" ht="15" hidden="false" customHeight="true" outlineLevel="0" collapsed="false">
      <c r="A24" s="9" t="n">
        <v>39873428</v>
      </c>
      <c r="B24" s="9" t="n">
        <v>39873428</v>
      </c>
      <c r="C24" s="9" t="s">
        <v>49</v>
      </c>
      <c r="D24" s="9"/>
      <c r="E24" s="9"/>
      <c r="F24" s="9"/>
      <c r="G24" s="9"/>
      <c r="H24" s="9"/>
      <c r="I24" s="9" t="s">
        <v>50</v>
      </c>
      <c r="J24" s="9" t="s">
        <v>121</v>
      </c>
      <c r="K24" s="9" t="s">
        <v>122</v>
      </c>
      <c r="L24" s="9" t="s">
        <v>123</v>
      </c>
      <c r="M24" s="9" t="s">
        <v>124</v>
      </c>
      <c r="N24" s="9" t="s">
        <v>125</v>
      </c>
      <c r="O24" s="9" t="s">
        <v>126</v>
      </c>
      <c r="P24" s="9" t="s">
        <v>127</v>
      </c>
      <c r="Q24" s="9" t="s">
        <v>58</v>
      </c>
      <c r="R24" s="9"/>
      <c r="S24" s="9" t="s">
        <v>58</v>
      </c>
      <c r="T24" s="9" t="s">
        <v>59</v>
      </c>
      <c r="U24" s="9" t="n">
        <v>600</v>
      </c>
      <c r="V24" s="9" t="n">
        <v>240</v>
      </c>
      <c r="W24" s="9" t="n">
        <v>144000</v>
      </c>
      <c r="X24" s="9" t="n">
        <v>144000</v>
      </c>
      <c r="Y24" s="9"/>
      <c r="Z24" s="9"/>
      <c r="AA24" s="9" t="s">
        <v>60</v>
      </c>
      <c r="AB24" s="9" t="s">
        <v>61</v>
      </c>
      <c r="AC24" s="9" t="s">
        <v>62</v>
      </c>
      <c r="AD24" s="9" t="s">
        <v>63</v>
      </c>
      <c r="AE24" s="9" t="s">
        <v>64</v>
      </c>
      <c r="AF24" s="9" t="s">
        <v>65</v>
      </c>
      <c r="AG24" s="9"/>
      <c r="AH24" s="9"/>
      <c r="AI24" s="9" t="s">
        <v>66</v>
      </c>
    </row>
    <row r="25" customFormat="false" ht="15" hidden="false" customHeight="true" outlineLevel="0" collapsed="false">
      <c r="A25" s="9" t="n">
        <v>39873463</v>
      </c>
      <c r="B25" s="9" t="n">
        <v>39873463</v>
      </c>
      <c r="C25" s="9" t="s">
        <v>49</v>
      </c>
      <c r="D25" s="9"/>
      <c r="E25" s="9"/>
      <c r="F25" s="9"/>
      <c r="G25" s="9"/>
      <c r="H25" s="9"/>
      <c r="I25" s="9" t="s">
        <v>50</v>
      </c>
      <c r="J25" s="9" t="s">
        <v>128</v>
      </c>
      <c r="K25" s="9" t="s">
        <v>129</v>
      </c>
      <c r="L25" s="9" t="s">
        <v>130</v>
      </c>
      <c r="M25" s="9" t="s">
        <v>131</v>
      </c>
      <c r="N25" s="9" t="s">
        <v>132</v>
      </c>
      <c r="O25" s="9" t="s">
        <v>133</v>
      </c>
      <c r="P25" s="9" t="s">
        <v>134</v>
      </c>
      <c r="Q25" s="9" t="s">
        <v>58</v>
      </c>
      <c r="R25" s="9"/>
      <c r="S25" s="9" t="s">
        <v>58</v>
      </c>
      <c r="T25" s="9" t="s">
        <v>59</v>
      </c>
      <c r="U25" s="9" t="n">
        <v>1800</v>
      </c>
      <c r="V25" s="9" t="n">
        <v>100</v>
      </c>
      <c r="W25" s="9" t="n">
        <v>180000</v>
      </c>
      <c r="X25" s="9" t="n">
        <v>180000</v>
      </c>
      <c r="Y25" s="9"/>
      <c r="Z25" s="9"/>
      <c r="AA25" s="9" t="s">
        <v>60</v>
      </c>
      <c r="AB25" s="9" t="s">
        <v>61</v>
      </c>
      <c r="AC25" s="9" t="s">
        <v>62</v>
      </c>
      <c r="AD25" s="9" t="s">
        <v>63</v>
      </c>
      <c r="AE25" s="9" t="s">
        <v>64</v>
      </c>
      <c r="AF25" s="9" t="s">
        <v>65</v>
      </c>
      <c r="AG25" s="9"/>
      <c r="AH25" s="9"/>
      <c r="AI25" s="9" t="s">
        <v>66</v>
      </c>
    </row>
    <row r="26" customFormat="false" ht="15" hidden="false" customHeight="true" outlineLevel="0" collapsed="false">
      <c r="A26" s="9" t="n">
        <v>39873471</v>
      </c>
      <c r="B26" s="9" t="n">
        <v>39873471</v>
      </c>
      <c r="C26" s="9" t="s">
        <v>49</v>
      </c>
      <c r="D26" s="9"/>
      <c r="E26" s="9"/>
      <c r="F26" s="9"/>
      <c r="G26" s="9"/>
      <c r="H26" s="9"/>
      <c r="I26" s="9" t="s">
        <v>50</v>
      </c>
      <c r="J26" s="9" t="s">
        <v>135</v>
      </c>
      <c r="K26" s="9" t="s">
        <v>136</v>
      </c>
      <c r="L26" s="9" t="s">
        <v>137</v>
      </c>
      <c r="M26" s="9" t="s">
        <v>138</v>
      </c>
      <c r="N26" s="9" t="s">
        <v>139</v>
      </c>
      <c r="O26" s="9" t="s">
        <v>140</v>
      </c>
      <c r="P26" s="9" t="s">
        <v>141</v>
      </c>
      <c r="Q26" s="9" t="s">
        <v>58</v>
      </c>
      <c r="R26" s="9"/>
      <c r="S26" s="9" t="s">
        <v>58</v>
      </c>
      <c r="T26" s="9" t="s">
        <v>59</v>
      </c>
      <c r="U26" s="9" t="n">
        <v>1200</v>
      </c>
      <c r="V26" s="9" t="n">
        <v>100</v>
      </c>
      <c r="W26" s="9" t="n">
        <v>120000</v>
      </c>
      <c r="X26" s="9" t="n">
        <v>120000</v>
      </c>
      <c r="Y26" s="9"/>
      <c r="Z26" s="9"/>
      <c r="AA26" s="9" t="s">
        <v>60</v>
      </c>
      <c r="AB26" s="9" t="s">
        <v>61</v>
      </c>
      <c r="AC26" s="9" t="s">
        <v>62</v>
      </c>
      <c r="AD26" s="9" t="s">
        <v>63</v>
      </c>
      <c r="AE26" s="9" t="s">
        <v>64</v>
      </c>
      <c r="AF26" s="9" t="s">
        <v>65</v>
      </c>
      <c r="AG26" s="9"/>
      <c r="AH26" s="9"/>
      <c r="AI26" s="9" t="s">
        <v>66</v>
      </c>
    </row>
    <row r="27" customFormat="false" ht="15" hidden="false" customHeight="true" outlineLevel="0" collapsed="false">
      <c r="A27" s="9" t="n">
        <v>39873497</v>
      </c>
      <c r="B27" s="9" t="n">
        <v>39873497</v>
      </c>
      <c r="C27" s="9" t="s">
        <v>49</v>
      </c>
      <c r="D27" s="9"/>
      <c r="E27" s="9"/>
      <c r="F27" s="9"/>
      <c r="G27" s="9"/>
      <c r="H27" s="9"/>
      <c r="I27" s="9" t="s">
        <v>50</v>
      </c>
      <c r="J27" s="9" t="s">
        <v>142</v>
      </c>
      <c r="K27" s="9" t="s">
        <v>143</v>
      </c>
      <c r="L27" s="9" t="s">
        <v>144</v>
      </c>
      <c r="M27" s="9" t="s">
        <v>145</v>
      </c>
      <c r="N27" s="9" t="s">
        <v>146</v>
      </c>
      <c r="O27" s="9" t="s">
        <v>147</v>
      </c>
      <c r="P27" s="9" t="s">
        <v>148</v>
      </c>
      <c r="Q27" s="9" t="s">
        <v>58</v>
      </c>
      <c r="R27" s="9"/>
      <c r="S27" s="9" t="s">
        <v>58</v>
      </c>
      <c r="T27" s="9" t="s">
        <v>59</v>
      </c>
      <c r="U27" s="9" t="n">
        <v>1200</v>
      </c>
      <c r="V27" s="9" t="n">
        <v>500</v>
      </c>
      <c r="W27" s="9" t="n">
        <v>600000</v>
      </c>
      <c r="X27" s="9" t="n">
        <v>600000</v>
      </c>
      <c r="Y27" s="9"/>
      <c r="Z27" s="9"/>
      <c r="AA27" s="9" t="s">
        <v>60</v>
      </c>
      <c r="AB27" s="9" t="s">
        <v>61</v>
      </c>
      <c r="AC27" s="9" t="s">
        <v>62</v>
      </c>
      <c r="AD27" s="9" t="s">
        <v>63</v>
      </c>
      <c r="AE27" s="9" t="s">
        <v>64</v>
      </c>
      <c r="AF27" s="9" t="s">
        <v>65</v>
      </c>
      <c r="AG27" s="9"/>
      <c r="AH27" s="9"/>
      <c r="AI27" s="9" t="s">
        <v>66</v>
      </c>
    </row>
    <row r="28" customFormat="false" ht="15" hidden="false" customHeight="true" outlineLevel="0" collapsed="false">
      <c r="A28" s="9" t="n">
        <v>39873544</v>
      </c>
      <c r="B28" s="9" t="n">
        <v>39873544</v>
      </c>
      <c r="C28" s="9" t="s">
        <v>49</v>
      </c>
      <c r="D28" s="9"/>
      <c r="E28" s="9"/>
      <c r="F28" s="9"/>
      <c r="G28" s="9"/>
      <c r="H28" s="9"/>
      <c r="I28" s="9" t="s">
        <v>50</v>
      </c>
      <c r="J28" s="9" t="s">
        <v>149</v>
      </c>
      <c r="K28" s="9" t="s">
        <v>150</v>
      </c>
      <c r="L28" s="9" t="s">
        <v>150</v>
      </c>
      <c r="M28" s="9" t="s">
        <v>151</v>
      </c>
      <c r="N28" s="9" t="s">
        <v>152</v>
      </c>
      <c r="O28" s="9" t="s">
        <v>153</v>
      </c>
      <c r="P28" s="9" t="s">
        <v>154</v>
      </c>
      <c r="Q28" s="9" t="s">
        <v>58</v>
      </c>
      <c r="R28" s="9"/>
      <c r="S28" s="9" t="s">
        <v>58</v>
      </c>
      <c r="T28" s="9" t="s">
        <v>59</v>
      </c>
      <c r="U28" s="9" t="n">
        <v>1400</v>
      </c>
      <c r="V28" s="9" t="n">
        <v>600</v>
      </c>
      <c r="W28" s="9" t="n">
        <v>840000</v>
      </c>
      <c r="X28" s="9" t="n">
        <v>840000</v>
      </c>
      <c r="Y28" s="9"/>
      <c r="Z28" s="9"/>
      <c r="AA28" s="9" t="s">
        <v>60</v>
      </c>
      <c r="AB28" s="9" t="s">
        <v>61</v>
      </c>
      <c r="AC28" s="9" t="s">
        <v>62</v>
      </c>
      <c r="AD28" s="9" t="s">
        <v>63</v>
      </c>
      <c r="AE28" s="9" t="s">
        <v>64</v>
      </c>
      <c r="AF28" s="9" t="s">
        <v>65</v>
      </c>
      <c r="AG28" s="9"/>
      <c r="AH28" s="9"/>
      <c r="AI28" s="9" t="s">
        <v>66</v>
      </c>
    </row>
    <row r="29" customFormat="false" ht="15" hidden="false" customHeight="true" outlineLevel="0" collapsed="false">
      <c r="A29" s="9" t="n">
        <v>39873561</v>
      </c>
      <c r="B29" s="9" t="n">
        <v>39873561</v>
      </c>
      <c r="C29" s="9" t="s">
        <v>49</v>
      </c>
      <c r="D29" s="9"/>
      <c r="E29" s="9"/>
      <c r="F29" s="9"/>
      <c r="G29" s="9"/>
      <c r="H29" s="9"/>
      <c r="I29" s="9" t="s">
        <v>50</v>
      </c>
      <c r="J29" s="9" t="s">
        <v>155</v>
      </c>
      <c r="K29" s="9" t="s">
        <v>156</v>
      </c>
      <c r="L29" s="9" t="s">
        <v>156</v>
      </c>
      <c r="M29" s="9" t="s">
        <v>138</v>
      </c>
      <c r="N29" s="9" t="s">
        <v>139</v>
      </c>
      <c r="O29" s="9" t="s">
        <v>157</v>
      </c>
      <c r="P29" s="9" t="s">
        <v>158</v>
      </c>
      <c r="Q29" s="9" t="s">
        <v>58</v>
      </c>
      <c r="R29" s="9"/>
      <c r="S29" s="9" t="s">
        <v>58</v>
      </c>
      <c r="T29" s="9" t="s">
        <v>59</v>
      </c>
      <c r="U29" s="9" t="n">
        <v>200</v>
      </c>
      <c r="V29" s="9" t="n">
        <v>800</v>
      </c>
      <c r="W29" s="9" t="n">
        <v>160000</v>
      </c>
      <c r="X29" s="9" t="n">
        <v>160000</v>
      </c>
      <c r="Y29" s="9"/>
      <c r="Z29" s="9"/>
      <c r="AA29" s="9" t="s">
        <v>60</v>
      </c>
      <c r="AB29" s="9" t="s">
        <v>61</v>
      </c>
      <c r="AC29" s="9" t="s">
        <v>62</v>
      </c>
      <c r="AD29" s="9" t="s">
        <v>63</v>
      </c>
      <c r="AE29" s="9" t="s">
        <v>64</v>
      </c>
      <c r="AF29" s="9" t="s">
        <v>65</v>
      </c>
      <c r="AG29" s="9"/>
      <c r="AH29" s="9"/>
      <c r="AI29" s="9" t="s">
        <v>66</v>
      </c>
    </row>
    <row r="30" customFormat="false" ht="15" hidden="false" customHeight="true" outlineLevel="0" collapsed="false">
      <c r="A30" s="9" t="n">
        <v>39873608</v>
      </c>
      <c r="B30" s="9" t="n">
        <v>39873608</v>
      </c>
      <c r="C30" s="9" t="s">
        <v>49</v>
      </c>
      <c r="D30" s="9"/>
      <c r="E30" s="9"/>
      <c r="F30" s="9"/>
      <c r="G30" s="9"/>
      <c r="H30" s="9"/>
      <c r="I30" s="9" t="s">
        <v>50</v>
      </c>
      <c r="J30" s="9" t="s">
        <v>159</v>
      </c>
      <c r="K30" s="9" t="s">
        <v>160</v>
      </c>
      <c r="L30" s="9" t="s">
        <v>161</v>
      </c>
      <c r="M30" s="9" t="s">
        <v>162</v>
      </c>
      <c r="N30" s="9" t="s">
        <v>163</v>
      </c>
      <c r="O30" s="9" t="s">
        <v>164</v>
      </c>
      <c r="P30" s="9" t="s">
        <v>165</v>
      </c>
      <c r="Q30" s="9" t="s">
        <v>58</v>
      </c>
      <c r="R30" s="9"/>
      <c r="S30" s="9" t="s">
        <v>58</v>
      </c>
      <c r="T30" s="9" t="s">
        <v>59</v>
      </c>
      <c r="U30" s="9" t="n">
        <v>450</v>
      </c>
      <c r="V30" s="9" t="n">
        <v>480</v>
      </c>
      <c r="W30" s="9" t="n">
        <v>216000</v>
      </c>
      <c r="X30" s="9" t="n">
        <v>216000</v>
      </c>
      <c r="Y30" s="9"/>
      <c r="Z30" s="9"/>
      <c r="AA30" s="9" t="s">
        <v>60</v>
      </c>
      <c r="AB30" s="9" t="s">
        <v>61</v>
      </c>
      <c r="AC30" s="9" t="s">
        <v>62</v>
      </c>
      <c r="AD30" s="9" t="s">
        <v>63</v>
      </c>
      <c r="AE30" s="9" t="s">
        <v>64</v>
      </c>
      <c r="AF30" s="9" t="s">
        <v>65</v>
      </c>
      <c r="AG30" s="9"/>
      <c r="AH30" s="9"/>
      <c r="AI30" s="9" t="s">
        <v>66</v>
      </c>
    </row>
    <row r="31" customFormat="false" ht="15" hidden="false" customHeight="true" outlineLevel="0" collapsed="false">
      <c r="A31" s="9" t="n">
        <v>39873629</v>
      </c>
      <c r="B31" s="9" t="n">
        <v>39873629</v>
      </c>
      <c r="C31" s="9" t="s">
        <v>49</v>
      </c>
      <c r="D31" s="9"/>
      <c r="E31" s="9"/>
      <c r="F31" s="9"/>
      <c r="G31" s="9"/>
      <c r="H31" s="9"/>
      <c r="I31" s="9" t="s">
        <v>50</v>
      </c>
      <c r="J31" s="9" t="s">
        <v>166</v>
      </c>
      <c r="K31" s="9" t="s">
        <v>167</v>
      </c>
      <c r="L31" s="9" t="s">
        <v>168</v>
      </c>
      <c r="M31" s="9" t="s">
        <v>169</v>
      </c>
      <c r="N31" s="9" t="s">
        <v>170</v>
      </c>
      <c r="O31" s="9" t="s">
        <v>171</v>
      </c>
      <c r="P31" s="9" t="s">
        <v>172</v>
      </c>
      <c r="Q31" s="9" t="s">
        <v>58</v>
      </c>
      <c r="R31" s="9"/>
      <c r="S31" s="9" t="s">
        <v>58</v>
      </c>
      <c r="T31" s="9" t="s">
        <v>59</v>
      </c>
      <c r="U31" s="9" t="n">
        <v>350</v>
      </c>
      <c r="V31" s="9" t="n">
        <v>480</v>
      </c>
      <c r="W31" s="9" t="n">
        <v>168000</v>
      </c>
      <c r="X31" s="9" t="n">
        <v>168000</v>
      </c>
      <c r="Y31" s="9"/>
      <c r="Z31" s="9"/>
      <c r="AA31" s="9" t="s">
        <v>60</v>
      </c>
      <c r="AB31" s="9" t="s">
        <v>61</v>
      </c>
      <c r="AC31" s="9" t="s">
        <v>62</v>
      </c>
      <c r="AD31" s="9" t="s">
        <v>63</v>
      </c>
      <c r="AE31" s="9" t="s">
        <v>64</v>
      </c>
      <c r="AF31" s="9" t="s">
        <v>65</v>
      </c>
      <c r="AG31" s="9"/>
      <c r="AH31" s="9"/>
      <c r="AI31" s="9" t="s">
        <v>66</v>
      </c>
    </row>
    <row r="32" customFormat="false" ht="15" hidden="false" customHeight="true" outlineLevel="0" collapsed="false">
      <c r="A32" s="9" t="n">
        <v>39873662</v>
      </c>
      <c r="B32" s="9" t="n">
        <v>39873662</v>
      </c>
      <c r="C32" s="9" t="s">
        <v>49</v>
      </c>
      <c r="D32" s="9"/>
      <c r="E32" s="9"/>
      <c r="F32" s="9"/>
      <c r="G32" s="9"/>
      <c r="H32" s="9"/>
      <c r="I32" s="9" t="s">
        <v>50</v>
      </c>
      <c r="J32" s="9" t="s">
        <v>173</v>
      </c>
      <c r="K32" s="9" t="s">
        <v>174</v>
      </c>
      <c r="L32" s="9" t="s">
        <v>174</v>
      </c>
      <c r="M32" s="9" t="s">
        <v>175</v>
      </c>
      <c r="N32" s="9" t="s">
        <v>176</v>
      </c>
      <c r="O32" s="9" t="s">
        <v>177</v>
      </c>
      <c r="P32" s="9" t="s">
        <v>178</v>
      </c>
      <c r="Q32" s="9" t="s">
        <v>58</v>
      </c>
      <c r="R32" s="9"/>
      <c r="S32" s="9" t="s">
        <v>58</v>
      </c>
      <c r="T32" s="9" t="s">
        <v>59</v>
      </c>
      <c r="U32" s="9" t="n">
        <v>270</v>
      </c>
      <c r="V32" s="9" t="n">
        <v>830</v>
      </c>
      <c r="W32" s="9" t="n">
        <v>224100</v>
      </c>
      <c r="X32" s="9" t="n">
        <v>224100</v>
      </c>
      <c r="Y32" s="9"/>
      <c r="Z32" s="9"/>
      <c r="AA32" s="9" t="s">
        <v>60</v>
      </c>
      <c r="AB32" s="9" t="s">
        <v>61</v>
      </c>
      <c r="AC32" s="9" t="s">
        <v>62</v>
      </c>
      <c r="AD32" s="9" t="s">
        <v>63</v>
      </c>
      <c r="AE32" s="9" t="s">
        <v>64</v>
      </c>
      <c r="AF32" s="9" t="s">
        <v>65</v>
      </c>
      <c r="AG32" s="9"/>
      <c r="AH32" s="9"/>
      <c r="AI32" s="9" t="s">
        <v>66</v>
      </c>
    </row>
    <row r="33" customFormat="false" ht="15" hidden="false" customHeight="true" outlineLevel="0" collapsed="false">
      <c r="A33" s="9" t="n">
        <v>39880576</v>
      </c>
      <c r="B33" s="9" t="n">
        <v>39880576</v>
      </c>
      <c r="C33" s="9" t="s">
        <v>49</v>
      </c>
      <c r="D33" s="9"/>
      <c r="E33" s="9"/>
      <c r="F33" s="9"/>
      <c r="G33" s="9"/>
      <c r="H33" s="9"/>
      <c r="I33" s="9" t="s">
        <v>50</v>
      </c>
      <c r="J33" s="9" t="s">
        <v>179</v>
      </c>
      <c r="K33" s="9" t="s">
        <v>180</v>
      </c>
      <c r="L33" s="9" t="s">
        <v>181</v>
      </c>
      <c r="M33" s="9" t="s">
        <v>182</v>
      </c>
      <c r="N33" s="9" t="s">
        <v>183</v>
      </c>
      <c r="O33" s="9" t="s">
        <v>184</v>
      </c>
      <c r="P33" s="9" t="s">
        <v>185</v>
      </c>
      <c r="Q33" s="9" t="s">
        <v>58</v>
      </c>
      <c r="R33" s="9"/>
      <c r="S33" s="9" t="s">
        <v>58</v>
      </c>
      <c r="T33" s="9" t="s">
        <v>59</v>
      </c>
      <c r="U33" s="9" t="n">
        <v>2500</v>
      </c>
      <c r="V33" s="9" t="n">
        <v>350</v>
      </c>
      <c r="W33" s="9" t="n">
        <v>875000</v>
      </c>
      <c r="X33" s="9" t="n">
        <v>875000</v>
      </c>
      <c r="Y33" s="9"/>
      <c r="Z33" s="9"/>
      <c r="AA33" s="9" t="s">
        <v>60</v>
      </c>
      <c r="AB33" s="9" t="s">
        <v>61</v>
      </c>
      <c r="AC33" s="9" t="s">
        <v>62</v>
      </c>
      <c r="AD33" s="9" t="s">
        <v>63</v>
      </c>
      <c r="AE33" s="9" t="s">
        <v>64</v>
      </c>
      <c r="AF33" s="9" t="s">
        <v>65</v>
      </c>
      <c r="AG33" s="9"/>
      <c r="AH33" s="9"/>
      <c r="AI33" s="9" t="s">
        <v>66</v>
      </c>
    </row>
    <row r="34" customFormat="false" ht="15" hidden="false" customHeight="true" outlineLevel="0" collapsed="false">
      <c r="A34" s="9" t="n">
        <v>39880762</v>
      </c>
      <c r="B34" s="9" t="n">
        <v>39880762</v>
      </c>
      <c r="C34" s="9" t="s">
        <v>49</v>
      </c>
      <c r="D34" s="9"/>
      <c r="E34" s="9"/>
      <c r="F34" s="9"/>
      <c r="G34" s="9"/>
      <c r="H34" s="9"/>
      <c r="I34" s="9" t="s">
        <v>50</v>
      </c>
      <c r="J34" s="9" t="s">
        <v>186</v>
      </c>
      <c r="K34" s="9" t="s">
        <v>187</v>
      </c>
      <c r="L34" s="9" t="s">
        <v>188</v>
      </c>
      <c r="M34" s="9" t="s">
        <v>189</v>
      </c>
      <c r="N34" s="9" t="s">
        <v>190</v>
      </c>
      <c r="O34" s="9" t="s">
        <v>191</v>
      </c>
      <c r="P34" s="9" t="s">
        <v>192</v>
      </c>
      <c r="Q34" s="9" t="s">
        <v>58</v>
      </c>
      <c r="R34" s="9"/>
      <c r="S34" s="9" t="s">
        <v>58</v>
      </c>
      <c r="T34" s="9" t="s">
        <v>59</v>
      </c>
      <c r="U34" s="9" t="n">
        <v>1100</v>
      </c>
      <c r="V34" s="9" t="n">
        <v>2308.04</v>
      </c>
      <c r="W34" s="9" t="n">
        <v>2538844</v>
      </c>
      <c r="X34" s="9" t="n">
        <v>2538844</v>
      </c>
      <c r="Y34" s="9"/>
      <c r="Z34" s="9"/>
      <c r="AA34" s="9" t="s">
        <v>60</v>
      </c>
      <c r="AB34" s="9" t="s">
        <v>61</v>
      </c>
      <c r="AC34" s="9" t="s">
        <v>62</v>
      </c>
      <c r="AD34" s="9" t="s">
        <v>63</v>
      </c>
      <c r="AE34" s="9" t="s">
        <v>64</v>
      </c>
      <c r="AF34" s="9" t="s">
        <v>65</v>
      </c>
      <c r="AG34" s="9"/>
      <c r="AH34" s="9"/>
      <c r="AI34" s="9" t="s">
        <v>66</v>
      </c>
    </row>
    <row r="35" customFormat="false" ht="15" hidden="false" customHeight="true" outlineLevel="0" collapsed="false">
      <c r="A35" s="9" t="n">
        <v>39880897</v>
      </c>
      <c r="B35" s="9" t="n">
        <v>39880897</v>
      </c>
      <c r="C35" s="9" t="s">
        <v>49</v>
      </c>
      <c r="D35" s="9"/>
      <c r="E35" s="9"/>
      <c r="F35" s="9"/>
      <c r="G35" s="9"/>
      <c r="H35" s="9"/>
      <c r="I35" s="9" t="s">
        <v>50</v>
      </c>
      <c r="J35" s="9" t="s">
        <v>193</v>
      </c>
      <c r="K35" s="9" t="s">
        <v>187</v>
      </c>
      <c r="L35" s="9" t="s">
        <v>188</v>
      </c>
      <c r="M35" s="9" t="s">
        <v>194</v>
      </c>
      <c r="N35" s="9" t="s">
        <v>195</v>
      </c>
      <c r="O35" s="9" t="s">
        <v>196</v>
      </c>
      <c r="P35" s="9" t="s">
        <v>197</v>
      </c>
      <c r="Q35" s="9" t="s">
        <v>58</v>
      </c>
      <c r="R35" s="9"/>
      <c r="S35" s="9" t="s">
        <v>58</v>
      </c>
      <c r="T35" s="9" t="s">
        <v>198</v>
      </c>
      <c r="U35" s="9" t="n">
        <v>500</v>
      </c>
      <c r="V35" s="9" t="n">
        <v>650</v>
      </c>
      <c r="W35" s="9" t="n">
        <v>325000</v>
      </c>
      <c r="X35" s="9" t="n">
        <v>325000</v>
      </c>
      <c r="Y35" s="9"/>
      <c r="Z35" s="9"/>
      <c r="AA35" s="9" t="s">
        <v>60</v>
      </c>
      <c r="AB35" s="9" t="s">
        <v>61</v>
      </c>
      <c r="AC35" s="9" t="s">
        <v>62</v>
      </c>
      <c r="AD35" s="9" t="s">
        <v>63</v>
      </c>
      <c r="AE35" s="9" t="s">
        <v>64</v>
      </c>
      <c r="AF35" s="9" t="s">
        <v>65</v>
      </c>
      <c r="AG35" s="9"/>
      <c r="AH35" s="9"/>
      <c r="AI35" s="9" t="s">
        <v>66</v>
      </c>
    </row>
    <row r="36" customFormat="false" ht="15" hidden="false" customHeight="true" outlineLevel="0" collapsed="false">
      <c r="A36" s="9" t="n">
        <v>39881051</v>
      </c>
      <c r="B36" s="9" t="n">
        <v>39881051</v>
      </c>
      <c r="C36" s="9" t="s">
        <v>49</v>
      </c>
      <c r="D36" s="9"/>
      <c r="E36" s="9"/>
      <c r="F36" s="9"/>
      <c r="G36" s="9"/>
      <c r="H36" s="9"/>
      <c r="I36" s="9" t="s">
        <v>50</v>
      </c>
      <c r="J36" s="9" t="s">
        <v>199</v>
      </c>
      <c r="K36" s="9" t="s">
        <v>200</v>
      </c>
      <c r="L36" s="9" t="s">
        <v>201</v>
      </c>
      <c r="M36" s="9" t="s">
        <v>202</v>
      </c>
      <c r="N36" s="9" t="s">
        <v>203</v>
      </c>
      <c r="O36" s="9" t="s">
        <v>204</v>
      </c>
      <c r="P36" s="9" t="s">
        <v>205</v>
      </c>
      <c r="Q36" s="9" t="s">
        <v>58</v>
      </c>
      <c r="R36" s="9"/>
      <c r="S36" s="9" t="s">
        <v>58</v>
      </c>
      <c r="T36" s="9" t="s">
        <v>59</v>
      </c>
      <c r="U36" s="9" t="n">
        <v>300</v>
      </c>
      <c r="V36" s="9" t="n">
        <v>1875</v>
      </c>
      <c r="W36" s="9" t="n">
        <v>562500</v>
      </c>
      <c r="X36" s="9" t="n">
        <v>562500</v>
      </c>
      <c r="Y36" s="9"/>
      <c r="Z36" s="9"/>
      <c r="AA36" s="9" t="s">
        <v>60</v>
      </c>
      <c r="AB36" s="9" t="s">
        <v>61</v>
      </c>
      <c r="AC36" s="9" t="s">
        <v>62</v>
      </c>
      <c r="AD36" s="9" t="s">
        <v>63</v>
      </c>
      <c r="AE36" s="9" t="s">
        <v>64</v>
      </c>
      <c r="AF36" s="9" t="s">
        <v>65</v>
      </c>
      <c r="AG36" s="9"/>
      <c r="AH36" s="9"/>
      <c r="AI36" s="9" t="s">
        <v>66</v>
      </c>
    </row>
    <row r="37" customFormat="false" ht="15" hidden="false" customHeight="true" outlineLevel="0" collapsed="false">
      <c r="A37" s="9" t="n">
        <v>39881058</v>
      </c>
      <c r="B37" s="9" t="n">
        <v>39881058</v>
      </c>
      <c r="C37" s="9" t="s">
        <v>49</v>
      </c>
      <c r="D37" s="9"/>
      <c r="E37" s="9"/>
      <c r="F37" s="9"/>
      <c r="G37" s="9"/>
      <c r="H37" s="9"/>
      <c r="I37" s="9" t="s">
        <v>50</v>
      </c>
      <c r="J37" s="9" t="s">
        <v>206</v>
      </c>
      <c r="K37" s="9" t="s">
        <v>207</v>
      </c>
      <c r="L37" s="9" t="s">
        <v>208</v>
      </c>
      <c r="M37" s="9" t="s">
        <v>209</v>
      </c>
      <c r="N37" s="9" t="s">
        <v>210</v>
      </c>
      <c r="O37" s="9" t="s">
        <v>211</v>
      </c>
      <c r="P37" s="9" t="s">
        <v>212</v>
      </c>
      <c r="Q37" s="9" t="s">
        <v>58</v>
      </c>
      <c r="R37" s="9"/>
      <c r="S37" s="9" t="s">
        <v>58</v>
      </c>
      <c r="T37" s="9" t="s">
        <v>59</v>
      </c>
      <c r="U37" s="9" t="n">
        <v>700</v>
      </c>
      <c r="V37" s="9" t="n">
        <v>650</v>
      </c>
      <c r="W37" s="9" t="n">
        <v>455000</v>
      </c>
      <c r="X37" s="9" t="n">
        <v>455000</v>
      </c>
      <c r="Y37" s="9"/>
      <c r="Z37" s="9"/>
      <c r="AA37" s="9" t="s">
        <v>60</v>
      </c>
      <c r="AB37" s="9" t="s">
        <v>61</v>
      </c>
      <c r="AC37" s="9" t="s">
        <v>62</v>
      </c>
      <c r="AD37" s="9" t="s">
        <v>63</v>
      </c>
      <c r="AE37" s="9" t="s">
        <v>64</v>
      </c>
      <c r="AF37" s="9" t="s">
        <v>65</v>
      </c>
      <c r="AG37" s="9"/>
      <c r="AH37" s="9"/>
      <c r="AI37" s="9" t="s">
        <v>66</v>
      </c>
    </row>
    <row r="38" customFormat="false" ht="15" hidden="false" customHeight="true" outlineLevel="0" collapsed="false">
      <c r="A38" s="9" t="n">
        <v>39881069</v>
      </c>
      <c r="B38" s="9" t="n">
        <v>39881069</v>
      </c>
      <c r="C38" s="9" t="s">
        <v>49</v>
      </c>
      <c r="D38" s="9"/>
      <c r="E38" s="9"/>
      <c r="F38" s="9"/>
      <c r="G38" s="9"/>
      <c r="H38" s="9"/>
      <c r="I38" s="9" t="s">
        <v>50</v>
      </c>
      <c r="J38" s="9" t="s">
        <v>213</v>
      </c>
      <c r="K38" s="9" t="s">
        <v>214</v>
      </c>
      <c r="L38" s="9" t="s">
        <v>214</v>
      </c>
      <c r="M38" s="9" t="s">
        <v>138</v>
      </c>
      <c r="N38" s="9" t="s">
        <v>139</v>
      </c>
      <c r="O38" s="9" t="s">
        <v>215</v>
      </c>
      <c r="P38" s="9" t="s">
        <v>216</v>
      </c>
      <c r="Q38" s="9" t="s">
        <v>58</v>
      </c>
      <c r="R38" s="9"/>
      <c r="S38" s="9" t="s">
        <v>58</v>
      </c>
      <c r="T38" s="9" t="s">
        <v>59</v>
      </c>
      <c r="U38" s="9" t="n">
        <v>800</v>
      </c>
      <c r="V38" s="9" t="n">
        <v>821.43</v>
      </c>
      <c r="W38" s="9" t="n">
        <v>657144</v>
      </c>
      <c r="X38" s="9" t="n">
        <v>657144</v>
      </c>
      <c r="Y38" s="9"/>
      <c r="Z38" s="9"/>
      <c r="AA38" s="9" t="s">
        <v>60</v>
      </c>
      <c r="AB38" s="9" t="s">
        <v>61</v>
      </c>
      <c r="AC38" s="9" t="s">
        <v>62</v>
      </c>
      <c r="AD38" s="9" t="s">
        <v>63</v>
      </c>
      <c r="AE38" s="9" t="s">
        <v>64</v>
      </c>
      <c r="AF38" s="9" t="s">
        <v>65</v>
      </c>
      <c r="AG38" s="9"/>
      <c r="AH38" s="9"/>
      <c r="AI38" s="9" t="s">
        <v>66</v>
      </c>
    </row>
    <row r="39" customFormat="false" ht="15" hidden="false" customHeight="true" outlineLevel="0" collapsed="false">
      <c r="A39" s="9" t="n">
        <v>39881075</v>
      </c>
      <c r="B39" s="9" t="n">
        <v>39881075</v>
      </c>
      <c r="C39" s="9" t="s">
        <v>49</v>
      </c>
      <c r="D39" s="9"/>
      <c r="E39" s="9"/>
      <c r="F39" s="9"/>
      <c r="G39" s="9"/>
      <c r="H39" s="9"/>
      <c r="I39" s="9" t="s">
        <v>50</v>
      </c>
      <c r="J39" s="9" t="s">
        <v>217</v>
      </c>
      <c r="K39" s="9" t="s">
        <v>218</v>
      </c>
      <c r="L39" s="9" t="s">
        <v>218</v>
      </c>
      <c r="M39" s="9" t="s">
        <v>219</v>
      </c>
      <c r="N39" s="9" t="s">
        <v>220</v>
      </c>
      <c r="O39" s="9" t="s">
        <v>221</v>
      </c>
      <c r="P39" s="9" t="s">
        <v>222</v>
      </c>
      <c r="Q39" s="9" t="s">
        <v>58</v>
      </c>
      <c r="R39" s="9"/>
      <c r="S39" s="9" t="s">
        <v>58</v>
      </c>
      <c r="T39" s="9" t="s">
        <v>59</v>
      </c>
      <c r="U39" s="9" t="n">
        <v>40</v>
      </c>
      <c r="V39" s="9" t="n">
        <v>7500</v>
      </c>
      <c r="W39" s="9" t="n">
        <v>300000</v>
      </c>
      <c r="X39" s="9" t="n">
        <v>300000</v>
      </c>
      <c r="Y39" s="9"/>
      <c r="Z39" s="9"/>
      <c r="AA39" s="9" t="s">
        <v>60</v>
      </c>
      <c r="AB39" s="9" t="s">
        <v>61</v>
      </c>
      <c r="AC39" s="9" t="s">
        <v>62</v>
      </c>
      <c r="AD39" s="9" t="s">
        <v>63</v>
      </c>
      <c r="AE39" s="9" t="s">
        <v>64</v>
      </c>
      <c r="AF39" s="9" t="s">
        <v>65</v>
      </c>
      <c r="AG39" s="9"/>
      <c r="AH39" s="9"/>
      <c r="AI39" s="9" t="s">
        <v>66</v>
      </c>
    </row>
    <row r="40" customFormat="false" ht="15" hidden="false" customHeight="true" outlineLevel="0" collapsed="false">
      <c r="A40" s="9" t="n">
        <v>39881105</v>
      </c>
      <c r="B40" s="9" t="n">
        <v>39881105</v>
      </c>
      <c r="C40" s="9" t="s">
        <v>49</v>
      </c>
      <c r="D40" s="9"/>
      <c r="E40" s="9"/>
      <c r="F40" s="9"/>
      <c r="G40" s="9"/>
      <c r="H40" s="9"/>
      <c r="I40" s="9" t="s">
        <v>50</v>
      </c>
      <c r="J40" s="9" t="s">
        <v>223</v>
      </c>
      <c r="K40" s="9" t="s">
        <v>224</v>
      </c>
      <c r="L40" s="9" t="s">
        <v>225</v>
      </c>
      <c r="M40" s="9" t="s">
        <v>226</v>
      </c>
      <c r="N40" s="9" t="s">
        <v>227</v>
      </c>
      <c r="O40" s="9" t="s">
        <v>228</v>
      </c>
      <c r="P40" s="9" t="s">
        <v>229</v>
      </c>
      <c r="Q40" s="9" t="s">
        <v>58</v>
      </c>
      <c r="R40" s="9"/>
      <c r="S40" s="9" t="s">
        <v>58</v>
      </c>
      <c r="T40" s="9" t="s">
        <v>59</v>
      </c>
      <c r="U40" s="9" t="n">
        <v>16</v>
      </c>
      <c r="V40" s="9" t="n">
        <v>2800</v>
      </c>
      <c r="W40" s="9" t="n">
        <v>44800</v>
      </c>
      <c r="X40" s="9" t="n">
        <v>44800</v>
      </c>
      <c r="Y40" s="9"/>
      <c r="Z40" s="9"/>
      <c r="AA40" s="9" t="s">
        <v>60</v>
      </c>
      <c r="AB40" s="9" t="s">
        <v>61</v>
      </c>
      <c r="AC40" s="9" t="s">
        <v>62</v>
      </c>
      <c r="AD40" s="9" t="s">
        <v>63</v>
      </c>
      <c r="AE40" s="9" t="s">
        <v>64</v>
      </c>
      <c r="AF40" s="9" t="s">
        <v>65</v>
      </c>
      <c r="AG40" s="9"/>
      <c r="AH40" s="9"/>
      <c r="AI40" s="9" t="s">
        <v>66</v>
      </c>
    </row>
    <row r="41" customFormat="false" ht="15" hidden="false" customHeight="true" outlineLevel="0" collapsed="false">
      <c r="A41" s="9" t="n">
        <v>39881236</v>
      </c>
      <c r="B41" s="9" t="n">
        <v>39881236</v>
      </c>
      <c r="C41" s="9" t="s">
        <v>49</v>
      </c>
      <c r="D41" s="9"/>
      <c r="E41" s="9"/>
      <c r="F41" s="9"/>
      <c r="G41" s="9"/>
      <c r="H41" s="9"/>
      <c r="I41" s="9" t="s">
        <v>50</v>
      </c>
      <c r="J41" s="9" t="s">
        <v>230</v>
      </c>
      <c r="K41" s="9" t="s">
        <v>231</v>
      </c>
      <c r="L41" s="9" t="s">
        <v>232</v>
      </c>
      <c r="M41" s="9" t="s">
        <v>233</v>
      </c>
      <c r="N41" s="9" t="s">
        <v>234</v>
      </c>
      <c r="O41" s="9" t="s">
        <v>235</v>
      </c>
      <c r="P41" s="9" t="s">
        <v>236</v>
      </c>
      <c r="Q41" s="9" t="s">
        <v>58</v>
      </c>
      <c r="R41" s="9"/>
      <c r="S41" s="9" t="s">
        <v>58</v>
      </c>
      <c r="T41" s="9" t="s">
        <v>237</v>
      </c>
      <c r="U41" s="9" t="n">
        <v>404</v>
      </c>
      <c r="V41" s="9" t="n">
        <v>350</v>
      </c>
      <c r="W41" s="9" t="n">
        <v>141400</v>
      </c>
      <c r="X41" s="9" t="n">
        <v>141400</v>
      </c>
      <c r="Y41" s="9"/>
      <c r="Z41" s="9"/>
      <c r="AA41" s="9" t="s">
        <v>60</v>
      </c>
      <c r="AB41" s="9" t="s">
        <v>61</v>
      </c>
      <c r="AC41" s="9" t="s">
        <v>62</v>
      </c>
      <c r="AD41" s="9" t="s">
        <v>63</v>
      </c>
      <c r="AE41" s="9" t="s">
        <v>64</v>
      </c>
      <c r="AF41" s="9" t="s">
        <v>65</v>
      </c>
      <c r="AG41" s="9"/>
      <c r="AH41" s="9"/>
      <c r="AI41" s="9" t="s">
        <v>66</v>
      </c>
    </row>
    <row r="42" customFormat="false" ht="15" hidden="false" customHeight="true" outlineLevel="0" collapsed="false">
      <c r="A42" s="9" t="n">
        <v>39881337</v>
      </c>
      <c r="B42" s="9" t="n">
        <v>39881337</v>
      </c>
      <c r="C42" s="9" t="s">
        <v>49</v>
      </c>
      <c r="D42" s="9"/>
      <c r="E42" s="9"/>
      <c r="F42" s="9"/>
      <c r="G42" s="9"/>
      <c r="H42" s="9"/>
      <c r="I42" s="9" t="s">
        <v>50</v>
      </c>
      <c r="J42" s="9" t="s">
        <v>238</v>
      </c>
      <c r="K42" s="9" t="s">
        <v>239</v>
      </c>
      <c r="L42" s="9" t="s">
        <v>240</v>
      </c>
      <c r="M42" s="9" t="s">
        <v>70</v>
      </c>
      <c r="N42" s="9" t="s">
        <v>71</v>
      </c>
      <c r="O42" s="9" t="s">
        <v>241</v>
      </c>
      <c r="P42" s="9" t="s">
        <v>242</v>
      </c>
      <c r="Q42" s="9" t="s">
        <v>58</v>
      </c>
      <c r="R42" s="9"/>
      <c r="S42" s="9" t="s">
        <v>58</v>
      </c>
      <c r="T42" s="9" t="s">
        <v>59</v>
      </c>
      <c r="U42" s="9" t="n">
        <v>120</v>
      </c>
      <c r="V42" s="9" t="n">
        <v>520</v>
      </c>
      <c r="W42" s="9" t="n">
        <v>62400</v>
      </c>
      <c r="X42" s="9" t="n">
        <v>62400</v>
      </c>
      <c r="Y42" s="9"/>
      <c r="Z42" s="9"/>
      <c r="AA42" s="9" t="s">
        <v>60</v>
      </c>
      <c r="AB42" s="9" t="s">
        <v>61</v>
      </c>
      <c r="AC42" s="9" t="s">
        <v>62</v>
      </c>
      <c r="AD42" s="9" t="s">
        <v>63</v>
      </c>
      <c r="AE42" s="9" t="s">
        <v>64</v>
      </c>
      <c r="AF42" s="9" t="s">
        <v>65</v>
      </c>
      <c r="AG42" s="9"/>
      <c r="AH42" s="9"/>
      <c r="AI42" s="9" t="s">
        <v>66</v>
      </c>
    </row>
    <row r="43" customFormat="false" ht="15" hidden="false" customHeight="true" outlineLevel="0" collapsed="false">
      <c r="A43" s="9" t="n">
        <v>39881348</v>
      </c>
      <c r="B43" s="9" t="n">
        <v>39881348</v>
      </c>
      <c r="C43" s="9" t="s">
        <v>49</v>
      </c>
      <c r="D43" s="9"/>
      <c r="E43" s="9"/>
      <c r="F43" s="9"/>
      <c r="G43" s="9"/>
      <c r="H43" s="9"/>
      <c r="I43" s="9" t="s">
        <v>50</v>
      </c>
      <c r="J43" s="9" t="s">
        <v>243</v>
      </c>
      <c r="K43" s="9" t="s">
        <v>244</v>
      </c>
      <c r="L43" s="9" t="s">
        <v>245</v>
      </c>
      <c r="M43" s="9" t="s">
        <v>246</v>
      </c>
      <c r="N43" s="9" t="s">
        <v>247</v>
      </c>
      <c r="O43" s="9" t="s">
        <v>248</v>
      </c>
      <c r="P43" s="9" t="s">
        <v>249</v>
      </c>
      <c r="Q43" s="9" t="s">
        <v>58</v>
      </c>
      <c r="R43" s="9"/>
      <c r="S43" s="9" t="s">
        <v>58</v>
      </c>
      <c r="T43" s="9" t="s">
        <v>237</v>
      </c>
      <c r="U43" s="9" t="n">
        <v>100</v>
      </c>
      <c r="V43" s="9" t="n">
        <v>275</v>
      </c>
      <c r="W43" s="9" t="n">
        <v>27500</v>
      </c>
      <c r="X43" s="9" t="n">
        <v>27500</v>
      </c>
      <c r="Y43" s="9"/>
      <c r="Z43" s="9"/>
      <c r="AA43" s="9" t="s">
        <v>60</v>
      </c>
      <c r="AB43" s="9" t="s">
        <v>61</v>
      </c>
      <c r="AC43" s="9" t="s">
        <v>62</v>
      </c>
      <c r="AD43" s="9" t="s">
        <v>63</v>
      </c>
      <c r="AE43" s="9" t="s">
        <v>64</v>
      </c>
      <c r="AF43" s="9" t="s">
        <v>65</v>
      </c>
      <c r="AG43" s="9"/>
      <c r="AH43" s="9"/>
      <c r="AI43" s="9" t="s">
        <v>66</v>
      </c>
    </row>
    <row r="44" customFormat="false" ht="15" hidden="false" customHeight="true" outlineLevel="0" collapsed="false">
      <c r="A44" s="9" t="n">
        <v>39881446</v>
      </c>
      <c r="B44" s="9" t="n">
        <v>39881446</v>
      </c>
      <c r="C44" s="9" t="s">
        <v>49</v>
      </c>
      <c r="D44" s="9"/>
      <c r="E44" s="9"/>
      <c r="F44" s="9"/>
      <c r="G44" s="9"/>
      <c r="H44" s="9"/>
      <c r="I44" s="9" t="s">
        <v>50</v>
      </c>
      <c r="J44" s="9" t="s">
        <v>250</v>
      </c>
      <c r="K44" s="9" t="s">
        <v>251</v>
      </c>
      <c r="L44" s="9" t="s">
        <v>252</v>
      </c>
      <c r="M44" s="9" t="s">
        <v>253</v>
      </c>
      <c r="N44" s="9" t="s">
        <v>254</v>
      </c>
      <c r="O44" s="9" t="s">
        <v>255</v>
      </c>
      <c r="P44" s="9" t="s">
        <v>256</v>
      </c>
      <c r="Q44" s="9" t="s">
        <v>58</v>
      </c>
      <c r="R44" s="9"/>
      <c r="S44" s="9" t="s">
        <v>58</v>
      </c>
      <c r="T44" s="9" t="s">
        <v>198</v>
      </c>
      <c r="U44" s="9" t="n">
        <v>500</v>
      </c>
      <c r="V44" s="9" t="n">
        <v>269.64</v>
      </c>
      <c r="W44" s="9" t="n">
        <v>134820</v>
      </c>
      <c r="X44" s="9" t="n">
        <v>134820</v>
      </c>
      <c r="Y44" s="9"/>
      <c r="Z44" s="9"/>
      <c r="AA44" s="9" t="s">
        <v>60</v>
      </c>
      <c r="AB44" s="9" t="s">
        <v>61</v>
      </c>
      <c r="AC44" s="9" t="s">
        <v>62</v>
      </c>
      <c r="AD44" s="9" t="s">
        <v>63</v>
      </c>
      <c r="AE44" s="9" t="s">
        <v>64</v>
      </c>
      <c r="AF44" s="9" t="s">
        <v>65</v>
      </c>
      <c r="AG44" s="9"/>
      <c r="AH44" s="9"/>
      <c r="AI44" s="9" t="s">
        <v>66</v>
      </c>
    </row>
    <row r="45" customFormat="false" ht="15" hidden="false" customHeight="true" outlineLevel="0" collapsed="false">
      <c r="A45" s="9" t="n">
        <v>39881460</v>
      </c>
      <c r="B45" s="9" t="n">
        <v>39881460</v>
      </c>
      <c r="C45" s="9" t="s">
        <v>49</v>
      </c>
      <c r="D45" s="9"/>
      <c r="E45" s="9"/>
      <c r="F45" s="9"/>
      <c r="G45" s="9"/>
      <c r="H45" s="9"/>
      <c r="I45" s="9" t="s">
        <v>50</v>
      </c>
      <c r="J45" s="9" t="s">
        <v>257</v>
      </c>
      <c r="K45" s="9" t="s">
        <v>258</v>
      </c>
      <c r="L45" s="9" t="s">
        <v>259</v>
      </c>
      <c r="M45" s="9" t="s">
        <v>138</v>
      </c>
      <c r="N45" s="9" t="s">
        <v>139</v>
      </c>
      <c r="O45" s="9" t="s">
        <v>260</v>
      </c>
      <c r="P45" s="9" t="s">
        <v>261</v>
      </c>
      <c r="Q45" s="9" t="s">
        <v>58</v>
      </c>
      <c r="R45" s="9"/>
      <c r="S45" s="9" t="s">
        <v>58</v>
      </c>
      <c r="T45" s="9" t="s">
        <v>59</v>
      </c>
      <c r="U45" s="9" t="n">
        <v>300</v>
      </c>
      <c r="V45" s="9" t="n">
        <v>710</v>
      </c>
      <c r="W45" s="9" t="n">
        <v>213000</v>
      </c>
      <c r="X45" s="9" t="n">
        <v>213000</v>
      </c>
      <c r="Y45" s="9"/>
      <c r="Z45" s="9"/>
      <c r="AA45" s="9" t="s">
        <v>60</v>
      </c>
      <c r="AB45" s="9" t="s">
        <v>61</v>
      </c>
      <c r="AC45" s="9" t="s">
        <v>62</v>
      </c>
      <c r="AD45" s="9" t="s">
        <v>63</v>
      </c>
      <c r="AE45" s="9" t="s">
        <v>64</v>
      </c>
      <c r="AF45" s="9" t="s">
        <v>65</v>
      </c>
      <c r="AG45" s="9"/>
      <c r="AH45" s="9"/>
      <c r="AI45" s="9" t="s">
        <v>66</v>
      </c>
    </row>
    <row r="46" customFormat="false" ht="15" hidden="false" customHeight="true" outlineLevel="0" collapsed="false">
      <c r="A46" s="9" t="n">
        <v>39881474</v>
      </c>
      <c r="B46" s="9" t="n">
        <v>39881474</v>
      </c>
      <c r="C46" s="9" t="s">
        <v>49</v>
      </c>
      <c r="D46" s="9"/>
      <c r="E46" s="9"/>
      <c r="F46" s="9"/>
      <c r="G46" s="9"/>
      <c r="H46" s="9"/>
      <c r="I46" s="9" t="s">
        <v>50</v>
      </c>
      <c r="J46" s="9" t="s">
        <v>262</v>
      </c>
      <c r="K46" s="9" t="s">
        <v>244</v>
      </c>
      <c r="L46" s="9" t="s">
        <v>245</v>
      </c>
      <c r="M46" s="9" t="s">
        <v>138</v>
      </c>
      <c r="N46" s="9" t="s">
        <v>139</v>
      </c>
      <c r="O46" s="9" t="s">
        <v>263</v>
      </c>
      <c r="P46" s="9" t="s">
        <v>264</v>
      </c>
      <c r="Q46" s="9" t="s">
        <v>58</v>
      </c>
      <c r="R46" s="9"/>
      <c r="S46" s="9" t="s">
        <v>58</v>
      </c>
      <c r="T46" s="9" t="s">
        <v>59</v>
      </c>
      <c r="U46" s="9" t="n">
        <v>300</v>
      </c>
      <c r="V46" s="9" t="n">
        <v>600</v>
      </c>
      <c r="W46" s="9" t="n">
        <v>180000</v>
      </c>
      <c r="X46" s="9" t="n">
        <v>180000</v>
      </c>
      <c r="Y46" s="9"/>
      <c r="Z46" s="9"/>
      <c r="AA46" s="9" t="s">
        <v>60</v>
      </c>
      <c r="AB46" s="9" t="s">
        <v>61</v>
      </c>
      <c r="AC46" s="9" t="s">
        <v>62</v>
      </c>
      <c r="AD46" s="9" t="s">
        <v>63</v>
      </c>
      <c r="AE46" s="9" t="s">
        <v>64</v>
      </c>
      <c r="AF46" s="9" t="s">
        <v>65</v>
      </c>
      <c r="AG46" s="9"/>
      <c r="AH46" s="9"/>
      <c r="AI46" s="9" t="s">
        <v>66</v>
      </c>
    </row>
    <row r="47" customFormat="false" ht="15" hidden="false" customHeight="true" outlineLevel="0" collapsed="false">
      <c r="A47" s="9" t="n">
        <v>39881494</v>
      </c>
      <c r="B47" s="9" t="n">
        <v>39881494</v>
      </c>
      <c r="C47" s="9" t="s">
        <v>49</v>
      </c>
      <c r="D47" s="9"/>
      <c r="E47" s="9"/>
      <c r="F47" s="9"/>
      <c r="G47" s="9"/>
      <c r="H47" s="9"/>
      <c r="I47" s="9" t="s">
        <v>50</v>
      </c>
      <c r="J47" s="9" t="s">
        <v>265</v>
      </c>
      <c r="K47" s="9" t="s">
        <v>266</v>
      </c>
      <c r="L47" s="9" t="s">
        <v>267</v>
      </c>
      <c r="M47" s="9" t="s">
        <v>268</v>
      </c>
      <c r="N47" s="9" t="s">
        <v>269</v>
      </c>
      <c r="O47" s="9" t="s">
        <v>270</v>
      </c>
      <c r="P47" s="9" t="s">
        <v>271</v>
      </c>
      <c r="Q47" s="9" t="s">
        <v>58</v>
      </c>
      <c r="R47" s="9"/>
      <c r="S47" s="9" t="s">
        <v>58</v>
      </c>
      <c r="T47" s="9" t="s">
        <v>237</v>
      </c>
      <c r="U47" s="9" t="n">
        <v>450</v>
      </c>
      <c r="V47" s="9" t="n">
        <v>450</v>
      </c>
      <c r="W47" s="9" t="n">
        <v>202500</v>
      </c>
      <c r="X47" s="9" t="n">
        <v>202500</v>
      </c>
      <c r="Y47" s="9"/>
      <c r="Z47" s="9"/>
      <c r="AA47" s="9" t="s">
        <v>60</v>
      </c>
      <c r="AB47" s="9" t="s">
        <v>61</v>
      </c>
      <c r="AC47" s="9" t="s">
        <v>62</v>
      </c>
      <c r="AD47" s="9" t="s">
        <v>63</v>
      </c>
      <c r="AE47" s="9" t="s">
        <v>64</v>
      </c>
      <c r="AF47" s="9" t="s">
        <v>65</v>
      </c>
      <c r="AG47" s="9"/>
      <c r="AH47" s="9"/>
      <c r="AI47" s="9" t="s">
        <v>66</v>
      </c>
    </row>
    <row r="48" customFormat="false" ht="15" hidden="false" customHeight="true" outlineLevel="0" collapsed="false">
      <c r="A48" s="9" t="n">
        <v>39881504</v>
      </c>
      <c r="B48" s="9" t="n">
        <v>39881504</v>
      </c>
      <c r="C48" s="9" t="s">
        <v>49</v>
      </c>
      <c r="D48" s="9"/>
      <c r="E48" s="9"/>
      <c r="F48" s="9"/>
      <c r="G48" s="9"/>
      <c r="H48" s="9"/>
      <c r="I48" s="9" t="s">
        <v>50</v>
      </c>
      <c r="J48" s="9" t="s">
        <v>272</v>
      </c>
      <c r="K48" s="9" t="s">
        <v>273</v>
      </c>
      <c r="L48" s="9" t="s">
        <v>273</v>
      </c>
      <c r="M48" s="9" t="s">
        <v>138</v>
      </c>
      <c r="N48" s="9" t="s">
        <v>139</v>
      </c>
      <c r="O48" s="9" t="s">
        <v>274</v>
      </c>
      <c r="P48" s="9" t="s">
        <v>275</v>
      </c>
      <c r="Q48" s="9" t="s">
        <v>58</v>
      </c>
      <c r="R48" s="9"/>
      <c r="S48" s="9" t="s">
        <v>58</v>
      </c>
      <c r="T48" s="9" t="s">
        <v>59</v>
      </c>
      <c r="U48" s="9" t="n">
        <v>90</v>
      </c>
      <c r="V48" s="9" t="n">
        <v>900</v>
      </c>
      <c r="W48" s="9" t="n">
        <v>81000</v>
      </c>
      <c r="X48" s="9" t="n">
        <v>81000</v>
      </c>
      <c r="Y48" s="9"/>
      <c r="Z48" s="9"/>
      <c r="AA48" s="9" t="s">
        <v>60</v>
      </c>
      <c r="AB48" s="9" t="s">
        <v>61</v>
      </c>
      <c r="AC48" s="9" t="s">
        <v>62</v>
      </c>
      <c r="AD48" s="9" t="s">
        <v>63</v>
      </c>
      <c r="AE48" s="9" t="s">
        <v>64</v>
      </c>
      <c r="AF48" s="9" t="s">
        <v>65</v>
      </c>
      <c r="AG48" s="9"/>
      <c r="AH48" s="9"/>
      <c r="AI48" s="9" t="s">
        <v>66</v>
      </c>
    </row>
    <row r="49" customFormat="false" ht="15" hidden="false" customHeight="true" outlineLevel="0" collapsed="false">
      <c r="A49" s="9" t="n">
        <v>39881517</v>
      </c>
      <c r="B49" s="9" t="n">
        <v>39881517</v>
      </c>
      <c r="C49" s="9" t="s">
        <v>49</v>
      </c>
      <c r="D49" s="9"/>
      <c r="E49" s="9"/>
      <c r="F49" s="9"/>
      <c r="G49" s="9"/>
      <c r="H49" s="9"/>
      <c r="I49" s="9" t="s">
        <v>50</v>
      </c>
      <c r="J49" s="9" t="s">
        <v>276</v>
      </c>
      <c r="K49" s="9" t="s">
        <v>277</v>
      </c>
      <c r="L49" s="9" t="s">
        <v>278</v>
      </c>
      <c r="M49" s="9" t="s">
        <v>279</v>
      </c>
      <c r="N49" s="9" t="s">
        <v>280</v>
      </c>
      <c r="O49" s="9" t="s">
        <v>281</v>
      </c>
      <c r="P49" s="9" t="s">
        <v>282</v>
      </c>
      <c r="Q49" s="9" t="s">
        <v>58</v>
      </c>
      <c r="R49" s="9"/>
      <c r="S49" s="9" t="s">
        <v>58</v>
      </c>
      <c r="T49" s="9" t="s">
        <v>59</v>
      </c>
      <c r="U49" s="9" t="n">
        <v>15</v>
      </c>
      <c r="V49" s="9" t="n">
        <v>1250</v>
      </c>
      <c r="W49" s="9" t="n">
        <v>18750</v>
      </c>
      <c r="X49" s="9" t="n">
        <v>18750</v>
      </c>
      <c r="Y49" s="9"/>
      <c r="Z49" s="9"/>
      <c r="AA49" s="9" t="s">
        <v>60</v>
      </c>
      <c r="AB49" s="9" t="s">
        <v>61</v>
      </c>
      <c r="AC49" s="9" t="s">
        <v>62</v>
      </c>
      <c r="AD49" s="9" t="s">
        <v>63</v>
      </c>
      <c r="AE49" s="9" t="s">
        <v>64</v>
      </c>
      <c r="AF49" s="9" t="s">
        <v>65</v>
      </c>
      <c r="AG49" s="9"/>
      <c r="AH49" s="9"/>
      <c r="AI49" s="9" t="s">
        <v>66</v>
      </c>
    </row>
    <row r="50" customFormat="false" ht="15" hidden="false" customHeight="true" outlineLevel="0" collapsed="false">
      <c r="A50" s="9" t="n">
        <v>39881524</v>
      </c>
      <c r="B50" s="9" t="n">
        <v>39881524</v>
      </c>
      <c r="C50" s="9" t="s">
        <v>49</v>
      </c>
      <c r="D50" s="9"/>
      <c r="E50" s="9"/>
      <c r="F50" s="9"/>
      <c r="G50" s="9"/>
      <c r="H50" s="9"/>
      <c r="I50" s="9" t="s">
        <v>50</v>
      </c>
      <c r="J50" s="9" t="s">
        <v>283</v>
      </c>
      <c r="K50" s="9" t="s">
        <v>284</v>
      </c>
      <c r="L50" s="9" t="s">
        <v>285</v>
      </c>
      <c r="M50" s="9" t="s">
        <v>286</v>
      </c>
      <c r="N50" s="9" t="s">
        <v>287</v>
      </c>
      <c r="O50" s="9" t="s">
        <v>288</v>
      </c>
      <c r="P50" s="9" t="s">
        <v>289</v>
      </c>
      <c r="Q50" s="9" t="s">
        <v>58</v>
      </c>
      <c r="R50" s="9"/>
      <c r="S50" s="9" t="s">
        <v>58</v>
      </c>
      <c r="T50" s="9" t="s">
        <v>237</v>
      </c>
      <c r="U50" s="9" t="n">
        <v>50</v>
      </c>
      <c r="V50" s="9" t="n">
        <v>260</v>
      </c>
      <c r="W50" s="9" t="n">
        <v>13000</v>
      </c>
      <c r="X50" s="9" t="n">
        <v>13000</v>
      </c>
      <c r="Y50" s="9"/>
      <c r="Z50" s="9"/>
      <c r="AA50" s="9" t="s">
        <v>60</v>
      </c>
      <c r="AB50" s="9" t="s">
        <v>61</v>
      </c>
      <c r="AC50" s="9" t="s">
        <v>62</v>
      </c>
      <c r="AD50" s="9" t="s">
        <v>63</v>
      </c>
      <c r="AE50" s="9" t="s">
        <v>64</v>
      </c>
      <c r="AF50" s="9" t="s">
        <v>65</v>
      </c>
      <c r="AG50" s="9"/>
      <c r="AH50" s="9"/>
      <c r="AI50" s="9" t="s">
        <v>66</v>
      </c>
    </row>
    <row r="51" customFormat="false" ht="15" hidden="false" customHeight="true" outlineLevel="0" collapsed="false">
      <c r="A51" s="9" t="n">
        <v>39881570</v>
      </c>
      <c r="B51" s="9" t="n">
        <v>39881570</v>
      </c>
      <c r="C51" s="9" t="s">
        <v>49</v>
      </c>
      <c r="D51" s="9"/>
      <c r="E51" s="9"/>
      <c r="F51" s="9"/>
      <c r="G51" s="9"/>
      <c r="H51" s="9"/>
      <c r="I51" s="9" t="s">
        <v>50</v>
      </c>
      <c r="J51" s="9" t="s">
        <v>290</v>
      </c>
      <c r="K51" s="9" t="s">
        <v>291</v>
      </c>
      <c r="L51" s="9" t="s">
        <v>291</v>
      </c>
      <c r="M51" s="9" t="s">
        <v>292</v>
      </c>
      <c r="N51" s="9" t="s">
        <v>293</v>
      </c>
      <c r="O51" s="9" t="s">
        <v>294</v>
      </c>
      <c r="P51" s="9" t="s">
        <v>295</v>
      </c>
      <c r="Q51" s="9" t="s">
        <v>58</v>
      </c>
      <c r="R51" s="9"/>
      <c r="S51" s="9" t="s">
        <v>58</v>
      </c>
      <c r="T51" s="9" t="s">
        <v>59</v>
      </c>
      <c r="U51" s="9" t="n">
        <v>100</v>
      </c>
      <c r="V51" s="9" t="n">
        <v>559.79</v>
      </c>
      <c r="W51" s="9" t="n">
        <v>55979</v>
      </c>
      <c r="X51" s="9" t="n">
        <v>55979</v>
      </c>
      <c r="Y51" s="9"/>
      <c r="Z51" s="9"/>
      <c r="AA51" s="9" t="s">
        <v>60</v>
      </c>
      <c r="AB51" s="9" t="s">
        <v>61</v>
      </c>
      <c r="AC51" s="9" t="s">
        <v>62</v>
      </c>
      <c r="AD51" s="9" t="s">
        <v>63</v>
      </c>
      <c r="AE51" s="9" t="s">
        <v>64</v>
      </c>
      <c r="AF51" s="9" t="s">
        <v>65</v>
      </c>
      <c r="AG51" s="9"/>
      <c r="AH51" s="9"/>
      <c r="AI51" s="9" t="s">
        <v>66</v>
      </c>
    </row>
    <row r="52" customFormat="false" ht="15" hidden="false" customHeight="true" outlineLevel="0" collapsed="false">
      <c r="A52" s="9" t="n">
        <v>39881677</v>
      </c>
      <c r="B52" s="9" t="n">
        <v>39881677</v>
      </c>
      <c r="C52" s="9" t="s">
        <v>49</v>
      </c>
      <c r="D52" s="9"/>
      <c r="E52" s="9"/>
      <c r="F52" s="9"/>
      <c r="G52" s="9"/>
      <c r="H52" s="9"/>
      <c r="I52" s="9" t="s">
        <v>50</v>
      </c>
      <c r="J52" s="9" t="s">
        <v>296</v>
      </c>
      <c r="K52" s="9" t="s">
        <v>297</v>
      </c>
      <c r="L52" s="9" t="s">
        <v>298</v>
      </c>
      <c r="M52" s="9" t="s">
        <v>299</v>
      </c>
      <c r="N52" s="9" t="s">
        <v>300</v>
      </c>
      <c r="O52" s="9" t="s">
        <v>301</v>
      </c>
      <c r="P52" s="9" t="s">
        <v>302</v>
      </c>
      <c r="Q52" s="9" t="s">
        <v>58</v>
      </c>
      <c r="R52" s="9"/>
      <c r="S52" s="9" t="s">
        <v>58</v>
      </c>
      <c r="T52" s="9" t="s">
        <v>59</v>
      </c>
      <c r="U52" s="9" t="n">
        <v>10</v>
      </c>
      <c r="V52" s="9" t="n">
        <v>3000</v>
      </c>
      <c r="W52" s="9" t="n">
        <v>30000</v>
      </c>
      <c r="X52" s="9" t="n">
        <v>30000</v>
      </c>
      <c r="Y52" s="9"/>
      <c r="Z52" s="9"/>
      <c r="AA52" s="9" t="s">
        <v>60</v>
      </c>
      <c r="AB52" s="9" t="s">
        <v>61</v>
      </c>
      <c r="AC52" s="9" t="s">
        <v>62</v>
      </c>
      <c r="AD52" s="9" t="s">
        <v>63</v>
      </c>
      <c r="AE52" s="9" t="s">
        <v>64</v>
      </c>
      <c r="AF52" s="9" t="s">
        <v>65</v>
      </c>
      <c r="AG52" s="9"/>
      <c r="AH52" s="9"/>
      <c r="AI52" s="9" t="s">
        <v>66</v>
      </c>
    </row>
    <row r="53" customFormat="false" ht="15" hidden="false" customHeight="true" outlineLevel="0" collapsed="false">
      <c r="A53" s="9" t="n">
        <v>39881715</v>
      </c>
      <c r="B53" s="9" t="n">
        <v>39881715</v>
      </c>
      <c r="C53" s="9" t="s">
        <v>49</v>
      </c>
      <c r="D53" s="9"/>
      <c r="E53" s="9"/>
      <c r="F53" s="9"/>
      <c r="G53" s="9"/>
      <c r="H53" s="9"/>
      <c r="I53" s="9" t="s">
        <v>50</v>
      </c>
      <c r="J53" s="9" t="s">
        <v>303</v>
      </c>
      <c r="K53" s="9" t="s">
        <v>304</v>
      </c>
      <c r="L53" s="9" t="s">
        <v>304</v>
      </c>
      <c r="M53" s="9" t="s">
        <v>305</v>
      </c>
      <c r="N53" s="9" t="s">
        <v>306</v>
      </c>
      <c r="O53" s="9" t="s">
        <v>307</v>
      </c>
      <c r="P53" s="9" t="s">
        <v>308</v>
      </c>
      <c r="Q53" s="9" t="s">
        <v>58</v>
      </c>
      <c r="R53" s="9"/>
      <c r="S53" s="9" t="s">
        <v>58</v>
      </c>
      <c r="T53" s="9" t="s">
        <v>59</v>
      </c>
      <c r="U53" s="9" t="n">
        <v>200</v>
      </c>
      <c r="V53" s="9" t="n">
        <v>550</v>
      </c>
      <c r="W53" s="9" t="n">
        <v>110000</v>
      </c>
      <c r="X53" s="9" t="n">
        <v>110000</v>
      </c>
      <c r="Y53" s="9"/>
      <c r="Z53" s="9"/>
      <c r="AA53" s="9" t="s">
        <v>60</v>
      </c>
      <c r="AB53" s="9" t="s">
        <v>61</v>
      </c>
      <c r="AC53" s="9" t="s">
        <v>62</v>
      </c>
      <c r="AD53" s="9" t="s">
        <v>63</v>
      </c>
      <c r="AE53" s="9" t="s">
        <v>64</v>
      </c>
      <c r="AF53" s="9" t="s">
        <v>65</v>
      </c>
      <c r="AG53" s="9"/>
      <c r="AH53" s="9"/>
      <c r="AI53" s="9" t="s">
        <v>66</v>
      </c>
    </row>
    <row r="54" customFormat="false" ht="15" hidden="false" customHeight="true" outlineLevel="0" collapsed="false">
      <c r="A54" s="9" t="n">
        <v>39881729</v>
      </c>
      <c r="B54" s="9" t="n">
        <v>39881729</v>
      </c>
      <c r="C54" s="9" t="s">
        <v>49</v>
      </c>
      <c r="D54" s="9"/>
      <c r="E54" s="9"/>
      <c r="F54" s="9"/>
      <c r="G54" s="9"/>
      <c r="H54" s="9"/>
      <c r="I54" s="9" t="s">
        <v>50</v>
      </c>
      <c r="J54" s="9" t="s">
        <v>309</v>
      </c>
      <c r="K54" s="9" t="s">
        <v>310</v>
      </c>
      <c r="L54" s="9" t="s">
        <v>311</v>
      </c>
      <c r="M54" s="9" t="s">
        <v>312</v>
      </c>
      <c r="N54" s="9" t="s">
        <v>313</v>
      </c>
      <c r="O54" s="9" t="s">
        <v>314</v>
      </c>
      <c r="P54" s="9" t="s">
        <v>315</v>
      </c>
      <c r="Q54" s="9" t="s">
        <v>58</v>
      </c>
      <c r="R54" s="9"/>
      <c r="S54" s="9" t="s">
        <v>58</v>
      </c>
      <c r="T54" s="9" t="s">
        <v>59</v>
      </c>
      <c r="U54" s="9" t="n">
        <v>600</v>
      </c>
      <c r="V54" s="9" t="n">
        <v>825.89</v>
      </c>
      <c r="W54" s="9" t="n">
        <v>495534</v>
      </c>
      <c r="X54" s="9" t="n">
        <v>495534</v>
      </c>
      <c r="Y54" s="9"/>
      <c r="Z54" s="9"/>
      <c r="AA54" s="9" t="s">
        <v>60</v>
      </c>
      <c r="AB54" s="9" t="s">
        <v>61</v>
      </c>
      <c r="AC54" s="9" t="s">
        <v>62</v>
      </c>
      <c r="AD54" s="9" t="s">
        <v>63</v>
      </c>
      <c r="AE54" s="9" t="s">
        <v>64</v>
      </c>
      <c r="AF54" s="9" t="s">
        <v>65</v>
      </c>
      <c r="AG54" s="9"/>
      <c r="AH54" s="9"/>
      <c r="AI54" s="9" t="s">
        <v>66</v>
      </c>
    </row>
    <row r="55" customFormat="false" ht="15" hidden="false" customHeight="true" outlineLevel="0" collapsed="false">
      <c r="A55" s="9" t="n">
        <v>39881773</v>
      </c>
      <c r="B55" s="9" t="n">
        <v>39881773</v>
      </c>
      <c r="C55" s="9" t="s">
        <v>49</v>
      </c>
      <c r="D55" s="9"/>
      <c r="E55" s="9"/>
      <c r="F55" s="9"/>
      <c r="G55" s="9"/>
      <c r="H55" s="9"/>
      <c r="I55" s="9" t="s">
        <v>50</v>
      </c>
      <c r="J55" s="9" t="s">
        <v>316</v>
      </c>
      <c r="K55" s="9" t="s">
        <v>317</v>
      </c>
      <c r="L55" s="9" t="s">
        <v>317</v>
      </c>
      <c r="M55" s="9" t="s">
        <v>318</v>
      </c>
      <c r="N55" s="9" t="s">
        <v>319</v>
      </c>
      <c r="O55" s="9" t="s">
        <v>320</v>
      </c>
      <c r="P55" s="9" t="s">
        <v>321</v>
      </c>
      <c r="Q55" s="9" t="s">
        <v>58</v>
      </c>
      <c r="R55" s="9"/>
      <c r="S55" s="9" t="s">
        <v>58</v>
      </c>
      <c r="T55" s="9" t="s">
        <v>59</v>
      </c>
      <c r="U55" s="9" t="n">
        <v>90</v>
      </c>
      <c r="V55" s="9" t="n">
        <v>550</v>
      </c>
      <c r="W55" s="9" t="n">
        <v>49500</v>
      </c>
      <c r="X55" s="9" t="n">
        <v>49500</v>
      </c>
      <c r="Y55" s="9"/>
      <c r="Z55" s="9"/>
      <c r="AA55" s="9" t="s">
        <v>60</v>
      </c>
      <c r="AB55" s="9" t="s">
        <v>61</v>
      </c>
      <c r="AC55" s="9" t="s">
        <v>62</v>
      </c>
      <c r="AD55" s="9" t="s">
        <v>63</v>
      </c>
      <c r="AE55" s="9" t="s">
        <v>64</v>
      </c>
      <c r="AF55" s="9" t="s">
        <v>65</v>
      </c>
      <c r="AG55" s="9"/>
      <c r="AH55" s="9"/>
      <c r="AI55" s="9" t="s">
        <v>66</v>
      </c>
    </row>
    <row r="56" customFormat="false" ht="15" hidden="false" customHeight="true" outlineLevel="0" collapsed="false">
      <c r="A56" s="9" t="n">
        <v>39995287</v>
      </c>
      <c r="B56" s="9" t="n">
        <v>39995287</v>
      </c>
      <c r="C56" s="9" t="s">
        <v>49</v>
      </c>
      <c r="D56" s="9"/>
      <c r="E56" s="9"/>
      <c r="F56" s="9"/>
      <c r="G56" s="9"/>
      <c r="H56" s="9"/>
      <c r="I56" s="9" t="s">
        <v>50</v>
      </c>
      <c r="J56" s="9" t="s">
        <v>322</v>
      </c>
      <c r="K56" s="9" t="s">
        <v>323</v>
      </c>
      <c r="L56" s="9" t="s">
        <v>324</v>
      </c>
      <c r="M56" s="9" t="s">
        <v>138</v>
      </c>
      <c r="N56" s="9" t="s">
        <v>325</v>
      </c>
      <c r="O56" s="9" t="s">
        <v>326</v>
      </c>
      <c r="P56" s="9" t="s">
        <v>327</v>
      </c>
      <c r="Q56" s="9" t="s">
        <v>58</v>
      </c>
      <c r="R56" s="9"/>
      <c r="S56" s="9" t="s">
        <v>58</v>
      </c>
      <c r="T56" s="9" t="s">
        <v>59</v>
      </c>
      <c r="U56" s="9" t="n">
        <v>200</v>
      </c>
      <c r="V56" s="9" t="n">
        <v>1500</v>
      </c>
      <c r="W56" s="9" t="n">
        <v>300000</v>
      </c>
      <c r="X56" s="9" t="n">
        <v>300000</v>
      </c>
      <c r="Y56" s="9"/>
      <c r="Z56" s="9"/>
      <c r="AA56" s="9" t="s">
        <v>60</v>
      </c>
      <c r="AB56" s="9" t="s">
        <v>61</v>
      </c>
      <c r="AC56" s="9" t="s">
        <v>62</v>
      </c>
      <c r="AD56" s="9" t="s">
        <v>63</v>
      </c>
      <c r="AE56" s="9" t="s">
        <v>64</v>
      </c>
      <c r="AF56" s="9" t="s">
        <v>65</v>
      </c>
      <c r="AG56" s="9"/>
      <c r="AH56" s="9"/>
      <c r="AI56" s="9" t="s">
        <v>66</v>
      </c>
    </row>
    <row r="57" customFormat="false" ht="15" hidden="false" customHeight="true" outlineLevel="0" collapsed="false">
      <c r="A57" s="9" t="n">
        <v>39692851</v>
      </c>
      <c r="B57" s="9" t="n">
        <v>42101990</v>
      </c>
      <c r="C57" s="9" t="s">
        <v>49</v>
      </c>
      <c r="D57" s="9"/>
      <c r="E57" s="9"/>
      <c r="F57" s="9"/>
      <c r="G57" s="9"/>
      <c r="H57" s="9"/>
      <c r="I57" s="9" t="s">
        <v>50</v>
      </c>
      <c r="J57" s="9" t="s">
        <v>328</v>
      </c>
      <c r="K57" s="9" t="s">
        <v>329</v>
      </c>
      <c r="L57" s="9" t="s">
        <v>330</v>
      </c>
      <c r="M57" s="9" t="s">
        <v>331</v>
      </c>
      <c r="N57" s="9" t="s">
        <v>332</v>
      </c>
      <c r="O57" s="9" t="s">
        <v>333</v>
      </c>
      <c r="P57" s="9" t="s">
        <v>334</v>
      </c>
      <c r="Q57" s="9" t="s">
        <v>58</v>
      </c>
      <c r="R57" s="9"/>
      <c r="S57" s="9" t="s">
        <v>58</v>
      </c>
      <c r="T57" s="9" t="s">
        <v>59</v>
      </c>
      <c r="U57" s="9" t="n">
        <v>4800</v>
      </c>
      <c r="V57" s="9" t="n">
        <v>180</v>
      </c>
      <c r="W57" s="9" t="n">
        <v>864000</v>
      </c>
      <c r="X57" s="9" t="n">
        <v>864000</v>
      </c>
      <c r="Y57" s="9"/>
      <c r="Z57" s="9"/>
      <c r="AA57" s="9" t="s">
        <v>60</v>
      </c>
      <c r="AB57" s="9" t="s">
        <v>61</v>
      </c>
      <c r="AC57" s="9" t="s">
        <v>62</v>
      </c>
      <c r="AD57" s="9" t="s">
        <v>63</v>
      </c>
      <c r="AE57" s="9" t="s">
        <v>64</v>
      </c>
      <c r="AF57" s="9" t="s">
        <v>65</v>
      </c>
      <c r="AG57" s="9"/>
      <c r="AH57" s="9"/>
      <c r="AI57" s="9" t="s">
        <v>66</v>
      </c>
    </row>
    <row r="58" customFormat="false" ht="15" hidden="false" customHeight="true" outlineLevel="0" collapsed="false">
      <c r="A58" s="9" t="n">
        <v>39870304</v>
      </c>
      <c r="B58" s="9" t="n">
        <v>42102059</v>
      </c>
      <c r="C58" s="9" t="s">
        <v>49</v>
      </c>
      <c r="D58" s="9"/>
      <c r="E58" s="9"/>
      <c r="F58" s="9"/>
      <c r="G58" s="9"/>
      <c r="H58" s="9"/>
      <c r="I58" s="9" t="s">
        <v>50</v>
      </c>
      <c r="J58" s="9" t="s">
        <v>335</v>
      </c>
      <c r="K58" s="9" t="s">
        <v>329</v>
      </c>
      <c r="L58" s="9" t="s">
        <v>330</v>
      </c>
      <c r="M58" s="9" t="s">
        <v>336</v>
      </c>
      <c r="N58" s="9" t="s">
        <v>337</v>
      </c>
      <c r="O58" s="9" t="s">
        <v>338</v>
      </c>
      <c r="P58" s="9" t="s">
        <v>339</v>
      </c>
      <c r="Q58" s="9" t="s">
        <v>58</v>
      </c>
      <c r="R58" s="9"/>
      <c r="S58" s="9" t="s">
        <v>58</v>
      </c>
      <c r="T58" s="9" t="s">
        <v>59</v>
      </c>
      <c r="U58" s="9" t="n">
        <v>2100</v>
      </c>
      <c r="V58" s="9" t="n">
        <v>280</v>
      </c>
      <c r="W58" s="9" t="n">
        <v>588000</v>
      </c>
      <c r="X58" s="9" t="n">
        <v>588000</v>
      </c>
      <c r="Y58" s="9"/>
      <c r="Z58" s="9"/>
      <c r="AA58" s="9" t="s">
        <v>60</v>
      </c>
      <c r="AB58" s="9" t="s">
        <v>61</v>
      </c>
      <c r="AC58" s="9" t="s">
        <v>62</v>
      </c>
      <c r="AD58" s="9" t="s">
        <v>63</v>
      </c>
      <c r="AE58" s="9" t="s">
        <v>64</v>
      </c>
      <c r="AF58" s="9" t="s">
        <v>65</v>
      </c>
      <c r="AG58" s="9"/>
      <c r="AH58" s="9"/>
      <c r="AI58" s="9" t="s">
        <v>66</v>
      </c>
    </row>
    <row r="59" customFormat="false" ht="15" hidden="false" customHeight="true" outlineLevel="0" collapsed="false">
      <c r="A59" s="9" t="n">
        <v>39873437</v>
      </c>
      <c r="B59" s="9" t="n">
        <v>42102292</v>
      </c>
      <c r="C59" s="9" t="s">
        <v>49</v>
      </c>
      <c r="D59" s="9"/>
      <c r="E59" s="9"/>
      <c r="F59" s="9"/>
      <c r="G59" s="9"/>
      <c r="H59" s="9"/>
      <c r="I59" s="9" t="s">
        <v>50</v>
      </c>
      <c r="J59" s="9" t="s">
        <v>340</v>
      </c>
      <c r="K59" s="9" t="s">
        <v>341</v>
      </c>
      <c r="L59" s="9" t="s">
        <v>342</v>
      </c>
      <c r="M59" s="9" t="s">
        <v>343</v>
      </c>
      <c r="N59" s="9" t="s">
        <v>344</v>
      </c>
      <c r="O59" s="9" t="s">
        <v>345</v>
      </c>
      <c r="P59" s="9" t="s">
        <v>346</v>
      </c>
      <c r="Q59" s="9" t="s">
        <v>58</v>
      </c>
      <c r="R59" s="9"/>
      <c r="S59" s="9" t="s">
        <v>58</v>
      </c>
      <c r="T59" s="9" t="s">
        <v>59</v>
      </c>
      <c r="U59" s="9" t="n">
        <v>10200</v>
      </c>
      <c r="V59" s="9" t="n">
        <v>100</v>
      </c>
      <c r="W59" s="9" t="n">
        <v>1020000</v>
      </c>
      <c r="X59" s="9" t="n">
        <v>1020000</v>
      </c>
      <c r="Y59" s="9"/>
      <c r="Z59" s="9"/>
      <c r="AA59" s="9" t="s">
        <v>60</v>
      </c>
      <c r="AB59" s="9" t="s">
        <v>61</v>
      </c>
      <c r="AC59" s="9" t="s">
        <v>62</v>
      </c>
      <c r="AD59" s="9" t="s">
        <v>63</v>
      </c>
      <c r="AE59" s="9" t="s">
        <v>64</v>
      </c>
      <c r="AF59" s="9" t="s">
        <v>65</v>
      </c>
      <c r="AG59" s="9"/>
      <c r="AH59" s="9"/>
      <c r="AI59" s="9" t="s">
        <v>66</v>
      </c>
    </row>
    <row r="60" customFormat="false" ht="15" hidden="false" customHeight="true" outlineLevel="0" collapsed="false">
      <c r="A60" s="9" t="n">
        <v>39873451</v>
      </c>
      <c r="B60" s="9" t="n">
        <v>42102357</v>
      </c>
      <c r="C60" s="9" t="s">
        <v>49</v>
      </c>
      <c r="D60" s="9"/>
      <c r="E60" s="9"/>
      <c r="F60" s="9"/>
      <c r="G60" s="9"/>
      <c r="H60" s="9"/>
      <c r="I60" s="9" t="s">
        <v>50</v>
      </c>
      <c r="J60" s="9" t="s">
        <v>347</v>
      </c>
      <c r="K60" s="9" t="s">
        <v>348</v>
      </c>
      <c r="L60" s="9" t="s">
        <v>349</v>
      </c>
      <c r="M60" s="9" t="s">
        <v>279</v>
      </c>
      <c r="N60" s="9" t="s">
        <v>350</v>
      </c>
      <c r="O60" s="9" t="s">
        <v>351</v>
      </c>
      <c r="P60" s="9" t="s">
        <v>352</v>
      </c>
      <c r="Q60" s="9" t="s">
        <v>58</v>
      </c>
      <c r="R60" s="9"/>
      <c r="S60" s="9" t="s">
        <v>58</v>
      </c>
      <c r="T60" s="9" t="s">
        <v>59</v>
      </c>
      <c r="U60" s="9" t="n">
        <v>3044.31</v>
      </c>
      <c r="V60" s="9" t="n">
        <v>100</v>
      </c>
      <c r="W60" s="9" t="n">
        <v>304431</v>
      </c>
      <c r="X60" s="9" t="n">
        <v>304431</v>
      </c>
      <c r="Y60" s="9"/>
      <c r="Z60" s="9"/>
      <c r="AA60" s="9" t="s">
        <v>60</v>
      </c>
      <c r="AB60" s="9" t="s">
        <v>61</v>
      </c>
      <c r="AC60" s="9" t="s">
        <v>62</v>
      </c>
      <c r="AD60" s="9" t="s">
        <v>63</v>
      </c>
      <c r="AE60" s="9" t="s">
        <v>64</v>
      </c>
      <c r="AF60" s="9" t="s">
        <v>65</v>
      </c>
      <c r="AG60" s="9"/>
      <c r="AH60" s="9"/>
      <c r="AI60" s="9" t="s">
        <v>66</v>
      </c>
    </row>
    <row r="61" customFormat="false" ht="15" hidden="false" customHeight="true" outlineLevel="0" collapsed="false">
      <c r="A61" s="9" t="n">
        <v>39873480</v>
      </c>
      <c r="B61" s="9" t="n">
        <v>42102490</v>
      </c>
      <c r="C61" s="9" t="s">
        <v>49</v>
      </c>
      <c r="D61" s="9"/>
      <c r="E61" s="9"/>
      <c r="F61" s="9"/>
      <c r="G61" s="9"/>
      <c r="H61" s="9"/>
      <c r="I61" s="9" t="s">
        <v>50</v>
      </c>
      <c r="J61" s="9" t="s">
        <v>353</v>
      </c>
      <c r="K61" s="9" t="s">
        <v>354</v>
      </c>
      <c r="L61" s="9" t="s">
        <v>355</v>
      </c>
      <c r="M61" s="9" t="s">
        <v>356</v>
      </c>
      <c r="N61" s="9" t="s">
        <v>357</v>
      </c>
      <c r="O61" s="9" t="s">
        <v>358</v>
      </c>
      <c r="P61" s="9" t="s">
        <v>359</v>
      </c>
      <c r="Q61" s="9" t="s">
        <v>58</v>
      </c>
      <c r="R61" s="9"/>
      <c r="S61" s="9" t="s">
        <v>58</v>
      </c>
      <c r="T61" s="9" t="s">
        <v>59</v>
      </c>
      <c r="U61" s="9" t="n">
        <v>4000</v>
      </c>
      <c r="V61" s="9" t="n">
        <v>100</v>
      </c>
      <c r="W61" s="9" t="n">
        <v>400000</v>
      </c>
      <c r="X61" s="9" t="n">
        <v>400000</v>
      </c>
      <c r="Y61" s="9"/>
      <c r="Z61" s="9"/>
      <c r="AA61" s="9" t="s">
        <v>60</v>
      </c>
      <c r="AB61" s="9" t="s">
        <v>61</v>
      </c>
      <c r="AC61" s="9" t="s">
        <v>62</v>
      </c>
      <c r="AD61" s="9" t="s">
        <v>63</v>
      </c>
      <c r="AE61" s="9" t="s">
        <v>64</v>
      </c>
      <c r="AF61" s="9" t="s">
        <v>65</v>
      </c>
      <c r="AG61" s="9"/>
      <c r="AH61" s="9"/>
      <c r="AI61" s="9" t="s">
        <v>66</v>
      </c>
    </row>
    <row r="62" customFormat="false" ht="15" hidden="false" customHeight="true" outlineLevel="0" collapsed="false">
      <c r="A62" s="9" t="n">
        <v>39873624</v>
      </c>
      <c r="B62" s="9" t="n">
        <v>42103819</v>
      </c>
      <c r="C62" s="9" t="s">
        <v>49</v>
      </c>
      <c r="D62" s="9"/>
      <c r="E62" s="9"/>
      <c r="F62" s="9"/>
      <c r="G62" s="9"/>
      <c r="H62" s="9"/>
      <c r="I62" s="9" t="s">
        <v>50</v>
      </c>
      <c r="J62" s="9" t="s">
        <v>360</v>
      </c>
      <c r="K62" s="9" t="s">
        <v>361</v>
      </c>
      <c r="L62" s="9" t="s">
        <v>362</v>
      </c>
      <c r="M62" s="9" t="s">
        <v>363</v>
      </c>
      <c r="N62" s="9" t="s">
        <v>364</v>
      </c>
      <c r="O62" s="9" t="s">
        <v>365</v>
      </c>
      <c r="P62" s="9" t="s">
        <v>366</v>
      </c>
      <c r="Q62" s="9" t="s">
        <v>58</v>
      </c>
      <c r="R62" s="9"/>
      <c r="S62" s="9" t="s">
        <v>58</v>
      </c>
      <c r="T62" s="9" t="s">
        <v>59</v>
      </c>
      <c r="U62" s="9" t="n">
        <v>100</v>
      </c>
      <c r="V62" s="9" t="n">
        <v>1100</v>
      </c>
      <c r="W62" s="9" t="n">
        <v>110000</v>
      </c>
      <c r="X62" s="9" t="n">
        <v>110000</v>
      </c>
      <c r="Y62" s="9"/>
      <c r="Z62" s="9"/>
      <c r="AA62" s="9" t="s">
        <v>60</v>
      </c>
      <c r="AB62" s="9" t="s">
        <v>61</v>
      </c>
      <c r="AC62" s="9" t="s">
        <v>62</v>
      </c>
      <c r="AD62" s="9" t="s">
        <v>63</v>
      </c>
      <c r="AE62" s="9" t="s">
        <v>64</v>
      </c>
      <c r="AF62" s="9" t="s">
        <v>65</v>
      </c>
      <c r="AG62" s="9"/>
      <c r="AH62" s="9"/>
      <c r="AI62" s="9" t="s">
        <v>66</v>
      </c>
    </row>
    <row r="63" customFormat="false" ht="15" hidden="false" customHeight="true" outlineLevel="0" collapsed="false">
      <c r="A63" s="9" t="n">
        <v>39880918</v>
      </c>
      <c r="B63" s="9" t="n">
        <v>42103901</v>
      </c>
      <c r="C63" s="9" t="s">
        <v>49</v>
      </c>
      <c r="D63" s="9"/>
      <c r="E63" s="9"/>
      <c r="F63" s="9"/>
      <c r="G63" s="9"/>
      <c r="H63" s="9"/>
      <c r="I63" s="9" t="s">
        <v>50</v>
      </c>
      <c r="J63" s="9" t="s">
        <v>367</v>
      </c>
      <c r="K63" s="9" t="s">
        <v>368</v>
      </c>
      <c r="L63" s="9" t="s">
        <v>369</v>
      </c>
      <c r="M63" s="9" t="s">
        <v>370</v>
      </c>
      <c r="N63" s="9" t="s">
        <v>371</v>
      </c>
      <c r="O63" s="9" t="s">
        <v>372</v>
      </c>
      <c r="P63" s="9" t="s">
        <v>373</v>
      </c>
      <c r="Q63" s="9" t="s">
        <v>58</v>
      </c>
      <c r="R63" s="9"/>
      <c r="S63" s="9" t="s">
        <v>58</v>
      </c>
      <c r="T63" s="9" t="s">
        <v>374</v>
      </c>
      <c r="U63" s="9" t="n">
        <v>21000</v>
      </c>
      <c r="V63" s="9" t="n">
        <v>45</v>
      </c>
      <c r="W63" s="9" t="n">
        <v>945000</v>
      </c>
      <c r="X63" s="9" t="n">
        <v>945000</v>
      </c>
      <c r="Y63" s="9"/>
      <c r="Z63" s="9"/>
      <c r="AA63" s="9" t="s">
        <v>60</v>
      </c>
      <c r="AB63" s="9" t="s">
        <v>61</v>
      </c>
      <c r="AC63" s="9" t="s">
        <v>62</v>
      </c>
      <c r="AD63" s="9" t="s">
        <v>63</v>
      </c>
      <c r="AE63" s="9" t="s">
        <v>64</v>
      </c>
      <c r="AF63" s="9" t="s">
        <v>65</v>
      </c>
      <c r="AG63" s="9"/>
      <c r="AH63" s="9"/>
      <c r="AI63" s="9" t="s">
        <v>66</v>
      </c>
    </row>
    <row r="64" customFormat="false" ht="15" hidden="false" customHeight="true" outlineLevel="0" collapsed="false">
      <c r="A64" s="9" t="n">
        <v>39881010</v>
      </c>
      <c r="B64" s="9" t="n">
        <v>42103979</v>
      </c>
      <c r="C64" s="9" t="s">
        <v>49</v>
      </c>
      <c r="D64" s="9"/>
      <c r="E64" s="9"/>
      <c r="F64" s="9"/>
      <c r="G64" s="9"/>
      <c r="H64" s="9"/>
      <c r="I64" s="9" t="s">
        <v>50</v>
      </c>
      <c r="J64" s="9" t="s">
        <v>375</v>
      </c>
      <c r="K64" s="9" t="s">
        <v>376</v>
      </c>
      <c r="L64" s="9" t="s">
        <v>377</v>
      </c>
      <c r="M64" s="9" t="s">
        <v>378</v>
      </c>
      <c r="N64" s="9" t="s">
        <v>379</v>
      </c>
      <c r="O64" s="9" t="s">
        <v>380</v>
      </c>
      <c r="P64" s="9" t="s">
        <v>381</v>
      </c>
      <c r="Q64" s="9" t="s">
        <v>58</v>
      </c>
      <c r="R64" s="9"/>
      <c r="S64" s="9" t="s">
        <v>58</v>
      </c>
      <c r="T64" s="9" t="s">
        <v>59</v>
      </c>
      <c r="U64" s="9" t="n">
        <v>340</v>
      </c>
      <c r="V64" s="9" t="n">
        <v>60</v>
      </c>
      <c r="W64" s="9" t="n">
        <v>20400</v>
      </c>
      <c r="X64" s="9" t="n">
        <v>20400</v>
      </c>
      <c r="Y64" s="9"/>
      <c r="Z64" s="9"/>
      <c r="AA64" s="9" t="s">
        <v>60</v>
      </c>
      <c r="AB64" s="9" t="s">
        <v>61</v>
      </c>
      <c r="AC64" s="9" t="s">
        <v>62</v>
      </c>
      <c r="AD64" s="9" t="s">
        <v>63</v>
      </c>
      <c r="AE64" s="9" t="s">
        <v>64</v>
      </c>
      <c r="AF64" s="9" t="s">
        <v>65</v>
      </c>
      <c r="AG64" s="9"/>
      <c r="AH64" s="9"/>
      <c r="AI64" s="9" t="s">
        <v>66</v>
      </c>
    </row>
    <row r="65" customFormat="false" ht="15" hidden="false" customHeight="true" outlineLevel="0" collapsed="false">
      <c r="A65" s="9" t="n">
        <v>39881018</v>
      </c>
      <c r="B65" s="9" t="n">
        <v>42104050</v>
      </c>
      <c r="C65" s="9" t="s">
        <v>49</v>
      </c>
      <c r="D65" s="9"/>
      <c r="E65" s="9"/>
      <c r="F65" s="9"/>
      <c r="G65" s="9"/>
      <c r="H65" s="9"/>
      <c r="I65" s="9" t="s">
        <v>50</v>
      </c>
      <c r="J65" s="9" t="s">
        <v>382</v>
      </c>
      <c r="K65" s="9" t="s">
        <v>383</v>
      </c>
      <c r="L65" s="9" t="s">
        <v>384</v>
      </c>
      <c r="M65" s="9" t="s">
        <v>385</v>
      </c>
      <c r="N65" s="9" t="s">
        <v>386</v>
      </c>
      <c r="O65" s="9" t="s">
        <v>387</v>
      </c>
      <c r="P65" s="9" t="s">
        <v>388</v>
      </c>
      <c r="Q65" s="9" t="s">
        <v>58</v>
      </c>
      <c r="R65" s="9"/>
      <c r="S65" s="9" t="s">
        <v>58</v>
      </c>
      <c r="T65" s="9" t="s">
        <v>198</v>
      </c>
      <c r="U65" s="9" t="n">
        <v>25000</v>
      </c>
      <c r="V65" s="9" t="n">
        <v>214.28</v>
      </c>
      <c r="W65" s="9" t="n">
        <v>5357000</v>
      </c>
      <c r="X65" s="9" t="n">
        <v>5357000</v>
      </c>
      <c r="Y65" s="9"/>
      <c r="Z65" s="9"/>
      <c r="AA65" s="9" t="s">
        <v>60</v>
      </c>
      <c r="AB65" s="9" t="s">
        <v>61</v>
      </c>
      <c r="AC65" s="9" t="s">
        <v>62</v>
      </c>
      <c r="AD65" s="9" t="s">
        <v>63</v>
      </c>
      <c r="AE65" s="9" t="s">
        <v>64</v>
      </c>
      <c r="AF65" s="9" t="s">
        <v>65</v>
      </c>
      <c r="AG65" s="9"/>
      <c r="AH65" s="9"/>
      <c r="AI65" s="9" t="s">
        <v>66</v>
      </c>
    </row>
    <row r="66" customFormat="false" ht="15" hidden="false" customHeight="true" outlineLevel="0" collapsed="false">
      <c r="A66" s="9" t="n">
        <v>39881026</v>
      </c>
      <c r="B66" s="9" t="n">
        <v>42104155</v>
      </c>
      <c r="C66" s="9" t="s">
        <v>49</v>
      </c>
      <c r="D66" s="9"/>
      <c r="E66" s="9"/>
      <c r="F66" s="9"/>
      <c r="G66" s="9"/>
      <c r="H66" s="9"/>
      <c r="I66" s="9" t="s">
        <v>50</v>
      </c>
      <c r="J66" s="9" t="s">
        <v>389</v>
      </c>
      <c r="K66" s="9" t="s">
        <v>200</v>
      </c>
      <c r="L66" s="9" t="s">
        <v>390</v>
      </c>
      <c r="M66" s="9" t="s">
        <v>391</v>
      </c>
      <c r="N66" s="9" t="s">
        <v>392</v>
      </c>
      <c r="O66" s="9" t="s">
        <v>393</v>
      </c>
      <c r="P66" s="9" t="s">
        <v>394</v>
      </c>
      <c r="Q66" s="9" t="s">
        <v>58</v>
      </c>
      <c r="R66" s="9"/>
      <c r="S66" s="9" t="s">
        <v>58</v>
      </c>
      <c r="T66" s="9" t="s">
        <v>59</v>
      </c>
      <c r="U66" s="9" t="n">
        <v>1500</v>
      </c>
      <c r="V66" s="9" t="n">
        <v>808.03</v>
      </c>
      <c r="W66" s="9" t="n">
        <v>1212045</v>
      </c>
      <c r="X66" s="9" t="n">
        <v>1212045</v>
      </c>
      <c r="Y66" s="9"/>
      <c r="Z66" s="9"/>
      <c r="AA66" s="9" t="s">
        <v>60</v>
      </c>
      <c r="AB66" s="9" t="s">
        <v>61</v>
      </c>
      <c r="AC66" s="9" t="s">
        <v>62</v>
      </c>
      <c r="AD66" s="9" t="s">
        <v>63</v>
      </c>
      <c r="AE66" s="9" t="s">
        <v>64</v>
      </c>
      <c r="AF66" s="9" t="s">
        <v>65</v>
      </c>
      <c r="AG66" s="9"/>
      <c r="AH66" s="9"/>
      <c r="AI66" s="9" t="s">
        <v>66</v>
      </c>
    </row>
    <row r="67" customFormat="false" ht="15" hidden="false" customHeight="true" outlineLevel="0" collapsed="false">
      <c r="A67" s="9" t="n">
        <v>39880935</v>
      </c>
      <c r="B67" s="9" t="n">
        <v>42105672</v>
      </c>
      <c r="C67" s="9" t="s">
        <v>49</v>
      </c>
      <c r="D67" s="9"/>
      <c r="E67" s="9"/>
      <c r="F67" s="9"/>
      <c r="G67" s="9"/>
      <c r="H67" s="9"/>
      <c r="I67" s="9" t="s">
        <v>50</v>
      </c>
      <c r="J67" s="9" t="s">
        <v>395</v>
      </c>
      <c r="K67" s="9" t="s">
        <v>396</v>
      </c>
      <c r="L67" s="9" t="s">
        <v>397</v>
      </c>
      <c r="M67" s="9" t="s">
        <v>398</v>
      </c>
      <c r="N67" s="9" t="s">
        <v>399</v>
      </c>
      <c r="O67" s="9" t="s">
        <v>400</v>
      </c>
      <c r="P67" s="9" t="s">
        <v>401</v>
      </c>
      <c r="Q67" s="9" t="s">
        <v>58</v>
      </c>
      <c r="R67" s="9"/>
      <c r="S67" s="9" t="s">
        <v>58</v>
      </c>
      <c r="T67" s="9" t="s">
        <v>59</v>
      </c>
      <c r="U67" s="9" t="n">
        <v>3250</v>
      </c>
      <c r="V67" s="9" t="n">
        <v>1900</v>
      </c>
      <c r="W67" s="9" t="n">
        <v>6175000</v>
      </c>
      <c r="X67" s="9" t="n">
        <v>6175000</v>
      </c>
      <c r="Y67" s="9"/>
      <c r="Z67" s="9"/>
      <c r="AA67" s="9" t="s">
        <v>60</v>
      </c>
      <c r="AB67" s="9" t="s">
        <v>61</v>
      </c>
      <c r="AC67" s="9" t="s">
        <v>62</v>
      </c>
      <c r="AD67" s="9" t="s">
        <v>63</v>
      </c>
      <c r="AE67" s="9" t="s">
        <v>64</v>
      </c>
      <c r="AF67" s="9" t="s">
        <v>65</v>
      </c>
      <c r="AG67" s="9"/>
      <c r="AH67" s="9"/>
      <c r="AI67" s="9" t="s">
        <v>66</v>
      </c>
    </row>
    <row r="68" customFormat="false" ht="15" hidden="false" customHeight="true" outlineLevel="0" collapsed="false">
      <c r="A68" s="9" t="n">
        <v>39881038</v>
      </c>
      <c r="B68" s="9" t="n">
        <v>42109173</v>
      </c>
      <c r="C68" s="9" t="s">
        <v>49</v>
      </c>
      <c r="D68" s="9"/>
      <c r="E68" s="9"/>
      <c r="F68" s="9"/>
      <c r="G68" s="9"/>
      <c r="H68" s="9"/>
      <c r="I68" s="9" t="s">
        <v>50</v>
      </c>
      <c r="J68" s="9" t="s">
        <v>402</v>
      </c>
      <c r="K68" s="9" t="s">
        <v>403</v>
      </c>
      <c r="L68" s="9" t="s">
        <v>404</v>
      </c>
      <c r="M68" s="9" t="s">
        <v>405</v>
      </c>
      <c r="N68" s="9" t="s">
        <v>406</v>
      </c>
      <c r="O68" s="9" t="s">
        <v>407</v>
      </c>
      <c r="P68" s="9" t="s">
        <v>408</v>
      </c>
      <c r="Q68" s="9" t="s">
        <v>58</v>
      </c>
      <c r="R68" s="9"/>
      <c r="S68" s="9" t="s">
        <v>58</v>
      </c>
      <c r="T68" s="9" t="s">
        <v>59</v>
      </c>
      <c r="U68" s="9" t="n">
        <v>500</v>
      </c>
      <c r="V68" s="9" t="n">
        <v>741.07</v>
      </c>
      <c r="W68" s="9" t="n">
        <v>370535</v>
      </c>
      <c r="X68" s="9" t="n">
        <v>370535</v>
      </c>
      <c r="Y68" s="9"/>
      <c r="Z68" s="9"/>
      <c r="AA68" s="9" t="s">
        <v>60</v>
      </c>
      <c r="AB68" s="9" t="s">
        <v>61</v>
      </c>
      <c r="AC68" s="9" t="s">
        <v>62</v>
      </c>
      <c r="AD68" s="9" t="s">
        <v>63</v>
      </c>
      <c r="AE68" s="9" t="s">
        <v>64</v>
      </c>
      <c r="AF68" s="9" t="s">
        <v>65</v>
      </c>
      <c r="AG68" s="9"/>
      <c r="AH68" s="9"/>
      <c r="AI68" s="9" t="s">
        <v>66</v>
      </c>
    </row>
    <row r="69" customFormat="false" ht="15" hidden="false" customHeight="true" outlineLevel="0" collapsed="false">
      <c r="A69" s="9" t="n">
        <v>39881086</v>
      </c>
      <c r="B69" s="9" t="n">
        <v>42109295</v>
      </c>
      <c r="C69" s="9" t="s">
        <v>49</v>
      </c>
      <c r="D69" s="9"/>
      <c r="E69" s="9"/>
      <c r="F69" s="9"/>
      <c r="G69" s="9"/>
      <c r="H69" s="9"/>
      <c r="I69" s="9" t="s">
        <v>50</v>
      </c>
      <c r="J69" s="9" t="s">
        <v>409</v>
      </c>
      <c r="K69" s="9" t="s">
        <v>410</v>
      </c>
      <c r="L69" s="9" t="s">
        <v>411</v>
      </c>
      <c r="M69" s="9" t="s">
        <v>412</v>
      </c>
      <c r="N69" s="9" t="s">
        <v>413</v>
      </c>
      <c r="O69" s="9" t="s">
        <v>414</v>
      </c>
      <c r="P69" s="9" t="s">
        <v>415</v>
      </c>
      <c r="Q69" s="9" t="s">
        <v>58</v>
      </c>
      <c r="R69" s="9"/>
      <c r="S69" s="9" t="s">
        <v>58</v>
      </c>
      <c r="T69" s="9" t="s">
        <v>59</v>
      </c>
      <c r="U69" s="9" t="n">
        <v>80</v>
      </c>
      <c r="V69" s="9" t="n">
        <v>2000</v>
      </c>
      <c r="W69" s="9" t="n">
        <v>160000</v>
      </c>
      <c r="X69" s="9" t="n">
        <v>160000</v>
      </c>
      <c r="Y69" s="9"/>
      <c r="Z69" s="9"/>
      <c r="AA69" s="9" t="s">
        <v>60</v>
      </c>
      <c r="AB69" s="9" t="s">
        <v>61</v>
      </c>
      <c r="AC69" s="9" t="s">
        <v>62</v>
      </c>
      <c r="AD69" s="9" t="s">
        <v>63</v>
      </c>
      <c r="AE69" s="9" t="s">
        <v>64</v>
      </c>
      <c r="AF69" s="9" t="s">
        <v>65</v>
      </c>
      <c r="AG69" s="9"/>
      <c r="AH69" s="9"/>
      <c r="AI69" s="9" t="s">
        <v>66</v>
      </c>
    </row>
    <row r="70" customFormat="false" ht="15" hidden="false" customHeight="true" outlineLevel="0" collapsed="false">
      <c r="A70" s="9" t="n">
        <v>39881357</v>
      </c>
      <c r="B70" s="9" t="n">
        <v>42109368</v>
      </c>
      <c r="C70" s="9" t="s">
        <v>49</v>
      </c>
      <c r="D70" s="9"/>
      <c r="E70" s="9"/>
      <c r="F70" s="9"/>
      <c r="G70" s="9"/>
      <c r="H70" s="9"/>
      <c r="I70" s="9" t="s">
        <v>50</v>
      </c>
      <c r="J70" s="9" t="s">
        <v>416</v>
      </c>
      <c r="K70" s="9" t="s">
        <v>417</v>
      </c>
      <c r="L70" s="9" t="s">
        <v>418</v>
      </c>
      <c r="M70" s="9" t="s">
        <v>419</v>
      </c>
      <c r="N70" s="9" t="s">
        <v>420</v>
      </c>
      <c r="O70" s="9" t="s">
        <v>421</v>
      </c>
      <c r="P70" s="9" t="s">
        <v>422</v>
      </c>
      <c r="Q70" s="9" t="s">
        <v>58</v>
      </c>
      <c r="R70" s="9"/>
      <c r="S70" s="9" t="s">
        <v>58</v>
      </c>
      <c r="T70" s="9" t="s">
        <v>59</v>
      </c>
      <c r="U70" s="9" t="n">
        <v>600</v>
      </c>
      <c r="V70" s="9" t="n">
        <v>714.28</v>
      </c>
      <c r="W70" s="9" t="n">
        <v>428568</v>
      </c>
      <c r="X70" s="9" t="n">
        <v>428568</v>
      </c>
      <c r="Y70" s="9"/>
      <c r="Z70" s="9"/>
      <c r="AA70" s="9" t="s">
        <v>60</v>
      </c>
      <c r="AB70" s="9" t="s">
        <v>61</v>
      </c>
      <c r="AC70" s="9" t="s">
        <v>62</v>
      </c>
      <c r="AD70" s="9" t="s">
        <v>63</v>
      </c>
      <c r="AE70" s="9" t="s">
        <v>64</v>
      </c>
      <c r="AF70" s="9" t="s">
        <v>65</v>
      </c>
      <c r="AG70" s="9"/>
      <c r="AH70" s="9"/>
      <c r="AI70" s="9" t="s">
        <v>66</v>
      </c>
    </row>
    <row r="71" customFormat="false" ht="15" hidden="false" customHeight="true" outlineLevel="0" collapsed="false">
      <c r="A71" s="9" t="n">
        <v>39881552</v>
      </c>
      <c r="B71" s="9" t="n">
        <v>42109495</v>
      </c>
      <c r="C71" s="9" t="s">
        <v>49</v>
      </c>
      <c r="D71" s="9"/>
      <c r="E71" s="9"/>
      <c r="F71" s="9"/>
      <c r="G71" s="9"/>
      <c r="H71" s="9"/>
      <c r="I71" s="9" t="s">
        <v>50</v>
      </c>
      <c r="J71" s="9" t="s">
        <v>423</v>
      </c>
      <c r="K71" s="9" t="s">
        <v>424</v>
      </c>
      <c r="L71" s="9" t="s">
        <v>425</v>
      </c>
      <c r="M71" s="9" t="s">
        <v>286</v>
      </c>
      <c r="N71" s="9" t="s">
        <v>426</v>
      </c>
      <c r="O71" s="9" t="s">
        <v>427</v>
      </c>
      <c r="P71" s="9" t="s">
        <v>428</v>
      </c>
      <c r="Q71" s="9" t="s">
        <v>58</v>
      </c>
      <c r="R71" s="9"/>
      <c r="S71" s="9" t="s">
        <v>58</v>
      </c>
      <c r="T71" s="9" t="s">
        <v>237</v>
      </c>
      <c r="U71" s="9" t="n">
        <v>50</v>
      </c>
      <c r="V71" s="9" t="n">
        <v>300</v>
      </c>
      <c r="W71" s="9" t="n">
        <v>15000</v>
      </c>
      <c r="X71" s="9" t="n">
        <v>15000</v>
      </c>
      <c r="Y71" s="9"/>
      <c r="Z71" s="9"/>
      <c r="AA71" s="9" t="s">
        <v>60</v>
      </c>
      <c r="AB71" s="9" t="s">
        <v>61</v>
      </c>
      <c r="AC71" s="9" t="s">
        <v>62</v>
      </c>
      <c r="AD71" s="9" t="s">
        <v>63</v>
      </c>
      <c r="AE71" s="9" t="s">
        <v>64</v>
      </c>
      <c r="AF71" s="9" t="s">
        <v>65</v>
      </c>
      <c r="AG71" s="9"/>
      <c r="AH71" s="9"/>
      <c r="AI71" s="9" t="s">
        <v>66</v>
      </c>
    </row>
    <row r="72" customFormat="false" ht="15" hidden="false" customHeight="true" outlineLevel="0" collapsed="false">
      <c r="A72" s="9" t="n">
        <v>39881697</v>
      </c>
      <c r="B72" s="9" t="n">
        <v>42109848</v>
      </c>
      <c r="C72" s="9" t="s">
        <v>49</v>
      </c>
      <c r="D72" s="9"/>
      <c r="E72" s="9"/>
      <c r="F72" s="9"/>
      <c r="G72" s="9"/>
      <c r="H72" s="9"/>
      <c r="I72" s="9" t="s">
        <v>50</v>
      </c>
      <c r="J72" s="9" t="s">
        <v>429</v>
      </c>
      <c r="K72" s="9" t="s">
        <v>430</v>
      </c>
      <c r="L72" s="9" t="s">
        <v>431</v>
      </c>
      <c r="M72" s="9" t="s">
        <v>432</v>
      </c>
      <c r="N72" s="9" t="s">
        <v>433</v>
      </c>
      <c r="O72" s="9" t="s">
        <v>434</v>
      </c>
      <c r="P72" s="9" t="s">
        <v>435</v>
      </c>
      <c r="Q72" s="9" t="s">
        <v>58</v>
      </c>
      <c r="R72" s="9"/>
      <c r="S72" s="9" t="s">
        <v>58</v>
      </c>
      <c r="T72" s="9" t="s">
        <v>198</v>
      </c>
      <c r="U72" s="9" t="n">
        <v>2500</v>
      </c>
      <c r="V72" s="9" t="n">
        <v>325</v>
      </c>
      <c r="W72" s="9" t="n">
        <v>812500</v>
      </c>
      <c r="X72" s="9" t="n">
        <v>812500</v>
      </c>
      <c r="Y72" s="9"/>
      <c r="Z72" s="9"/>
      <c r="AA72" s="9" t="s">
        <v>60</v>
      </c>
      <c r="AB72" s="9" t="s">
        <v>61</v>
      </c>
      <c r="AC72" s="9" t="s">
        <v>62</v>
      </c>
      <c r="AD72" s="9" t="s">
        <v>63</v>
      </c>
      <c r="AE72" s="9" t="s">
        <v>64</v>
      </c>
      <c r="AF72" s="9" t="s">
        <v>65</v>
      </c>
      <c r="AG72" s="9"/>
      <c r="AH72" s="9"/>
      <c r="AI72" s="9" t="s">
        <v>66</v>
      </c>
    </row>
    <row r="73" s="4" customFormat="true" ht="15" hidden="false" customHeight="true" outlineLevel="0" collapsed="false">
      <c r="A73" s="10" t="s">
        <v>436</v>
      </c>
      <c r="B73" s="10"/>
      <c r="C73" s="10"/>
      <c r="D73" s="10"/>
      <c r="E73" s="10"/>
      <c r="F73" s="10"/>
      <c r="G73" s="10"/>
      <c r="H73" s="10"/>
      <c r="I73" s="10"/>
      <c r="J73" s="10"/>
      <c r="K73" s="10"/>
      <c r="L73" s="10"/>
      <c r="M73" s="10"/>
      <c r="N73" s="10"/>
      <c r="O73" s="10"/>
      <c r="P73" s="10"/>
      <c r="Q73" s="10"/>
      <c r="R73" s="10"/>
      <c r="S73" s="10"/>
      <c r="T73" s="10"/>
      <c r="U73" s="10"/>
      <c r="V73" s="10"/>
      <c r="W73" s="10"/>
      <c r="X73" s="10" t="n">
        <f aca="false">SUM(X14:X72)</f>
        <v>30010500</v>
      </c>
      <c r="Y73" s="10"/>
      <c r="Z73" s="10"/>
      <c r="AA73" s="10"/>
      <c r="AB73" s="10"/>
      <c r="AC73" s="10"/>
      <c r="AD73" s="10"/>
      <c r="AE73" s="10"/>
      <c r="AF73" s="10"/>
      <c r="AG73" s="10"/>
      <c r="AH73" s="10"/>
      <c r="AI73" s="10"/>
    </row>
  </sheetData>
  <mergeCells count="36">
    <mergeCell ref="A4:O4"/>
    <mergeCell ref="A6:A7"/>
    <mergeCell ref="C6:C7"/>
    <mergeCell ref="D6:D7"/>
    <mergeCell ref="E6:E7"/>
    <mergeCell ref="A11:A12"/>
    <mergeCell ref="B11:B12"/>
    <mergeCell ref="C11:C12"/>
    <mergeCell ref="D11:H11"/>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7T10:54:35Z</dcterms:created>
  <dc:creator>User</dc:creator>
  <dc:description/>
  <dc:language>en-US</dc:language>
  <cp:lastModifiedBy>User</cp:lastModifiedBy>
  <cp:lastPrinted>2021-02-04T11:53:03Z</cp:lastPrinted>
  <dcterms:modified xsi:type="dcterms:W3CDTF">2021-02-04T12:04:08Z</dcterms:modified>
  <cp:revision>0</cp:revision>
  <dc:subject/>
  <dc:title/>
</cp:coreProperties>
</file>